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 2" sheetId="2" state="visible" r:id="rId3"/>
    <sheet name="№3" sheetId="3" state="visible" r:id="rId4"/>
    <sheet name="№4" sheetId="4" state="visible" r:id="rId5"/>
    <sheet name="№6" sheetId="5" state="hidden" r:id="rId6"/>
  </sheets>
  <externalReferences>
    <externalReference r:id="rId7"/>
  </externalReferences>
  <definedNames>
    <definedName function="false" hidden="false" localSheetId="1" name="_xlnm.Print_Area" vbProcedure="false">'№ 2'!$A$1:$K$204</definedName>
    <definedName function="false" hidden="false" localSheetId="1" name="_xlnm.Print_Titles" vbProcedure="false">'№ 2'!$11:$13</definedName>
    <definedName function="false" hidden="false" localSheetId="0" name="_xlnm.Print_Area" vbProcedure="false">'№1'!$A$1:$F$46</definedName>
    <definedName function="false" hidden="false" localSheetId="2" name="_xlnm.Print_Area" vbProcedure="false">'№3'!$A$1:$K$257</definedName>
    <definedName function="false" hidden="false" localSheetId="3" name="_xlnm.Print_Area" vbProcedure="false">'№4'!$A$1:$C$29</definedName>
    <definedName function="false" hidden="false" localSheetId="1" name="Excel_BuiltIn__FilterDatabase" vbProcedure="false">'№ 2'!$A$13:$H$1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 2'!$A$10:$G$200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 2'!$A$10:$G$200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 2'!$11:$1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7" uniqueCount="595">
  <si>
    <t xml:space="preserve">Приложение  № 1</t>
  </si>
  <si>
    <t xml:space="preserve">к постановлению администрации Первомайского сельского поселения Белореченского района                                                              от 05 апреля 2022 года №36</t>
  </si>
  <si>
    <t xml:space="preserve">Исполнение бюджета Первомайского сельского поселения Белореченского района за 1 квартал 2022 года </t>
  </si>
  <si>
    <t xml:space="preserve">(руб)</t>
  </si>
  <si>
    <t xml:space="preserve">Код</t>
  </si>
  <si>
    <t xml:space="preserve">Наименование дохода</t>
  </si>
  <si>
    <t xml:space="preserve">Утвержденно</t>
  </si>
  <si>
    <t xml:space="preserve">Исполнен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емли, находящиеся в собственности сельских поселений ( за исключение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 </t>
  </si>
  <si>
    <t xml:space="preserve">2 02 16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В.С. Барсегян</t>
  </si>
  <si>
    <t xml:space="preserve">Приложение № 2</t>
  </si>
  <si>
    <t xml:space="preserve">к постановлению администрации</t>
  </si>
  <si>
    <t xml:space="preserve">Первомай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05 апреля 2022 года №36</t>
  </si>
  <si>
    <t xml:space="preserve">Исполнение ведомственной структуры расходов бюджета Первомайского сельского поселения Белореченского района за 1 квартал 2022 года, перече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Первомайского сельского поселения Белоречен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7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 0 00 000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Социальное обеспечение и иные выплаты населению</t>
  </si>
  <si>
    <t xml:space="preserve">13 </t>
  </si>
  <si>
    <t xml:space="preserve">300</t>
  </si>
  <si>
    <t xml:space="preserve">ВЦП "Информатизация органов местного самоуправления" администрации муниципального образования</t>
  </si>
  <si>
    <t xml:space="preserve">51 9 00 00000</t>
  </si>
  <si>
    <t xml:space="preserve">51 9 00 1078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0 2 00 L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и ведомственные целевые программы муниципального образования Белореченский район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мер пожарной  безопасности</t>
  </si>
  <si>
    <t xml:space="preserve">51 3 02 10200</t>
  </si>
  <si>
    <t xml:space="preserve">Национальная экономика</t>
  </si>
  <si>
    <t xml:space="preserve">Дорожное хозяйство (дорожные фонды)</t>
  </si>
  <si>
    <t xml:space="preserve">992 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64 0 00 W2440</t>
  </si>
  <si>
    <t xml:space="preserve">Другие вопросы в области национальной экономики</t>
  </si>
  <si>
    <t xml:space="preserve">12</t>
  </si>
  <si>
    <t xml:space="preserve">ВЦП "Содействие развитию малого и среднего предпринимательства"</t>
  </si>
  <si>
    <t xml:space="preserve">51 7 00 00000</t>
  </si>
  <si>
    <t xml:space="preserve">51 7 00 10400</t>
  </si>
  <si>
    <t xml:space="preserve">Мероприятия по землеустройству и землепользованию</t>
  </si>
  <si>
    <t xml:space="preserve">99 6 00 00000</t>
  </si>
  <si>
    <t xml:space="preserve">99 6 00 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МП "Капитальные вложения (бюджетные инвестиции) в объекты муниципальной собственности"</t>
  </si>
  <si>
    <t xml:space="preserve">65 0 00 00000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в границах поселений электро-, тепло-, газо- и водоснабжения населения топливом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Исполнение судебных решений</t>
  </si>
  <si>
    <t xml:space="preserve">99 0 00 1091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Образование</t>
  </si>
  <si>
    <t xml:space="preserve">Дошкольное образование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Оплата коммунальных услуг учреждений в переходный период</t>
  </si>
  <si>
    <t xml:space="preserve">99 0 00 10750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Культура и кинематография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2 00 6298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Другие вопросы в области культуры, кинематографии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МП "Социальное обеспечение и иные выплаты гражданам"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В.С. Барсегян </t>
  </si>
  <si>
    <t xml:space="preserve">Приложение № 3</t>
  </si>
  <si>
    <t xml:space="preserve">Исполнение распределения бюджетных ассигнований  бюджета Первомайского сельского поселения                                                               Белореченского района по разделам и подразделам классификации                                                                                  расходов бюджетов за 1 квартал 2022 года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Администрация Пшехского сельского поселени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Расходы на выполнение полномочий, переданных из поселений </t>
  </si>
  <si>
    <t xml:space="preserve">62 2 2500</t>
  </si>
  <si>
    <t xml:space="preserve">99 0 0000</t>
  </si>
  <si>
    <t xml:space="preserve">Организация и проведение выборов</t>
  </si>
  <si>
    <t xml:space="preserve">99 0 1026</t>
  </si>
  <si>
    <t xml:space="preserve">52 3 0000</t>
  </si>
  <si>
    <t xml:space="preserve">52 3 2059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52 2 5118</t>
  </si>
  <si>
    <t xml:space="preserve">52 2 8118</t>
  </si>
  <si>
    <t xml:space="preserve">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61 0 0000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4</t>
  </si>
  <si>
    <t xml:space="preserve">к постановлению администрации Первомайского сельского поселения Белореченского района                          от 05 апреля 2022 года №36</t>
  </si>
  <si>
    <t xml:space="preserve">Источники внутреннего финансирования дефицита бюджета Первомайского сельского поселения Белореченского района за 1 квартал 2022 года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х</t>
  </si>
  <si>
    <t xml:space="preserve">Источники финансирования дефицита бюджета </t>
  </si>
  <si>
    <t xml:space="preserve">Источники внутреннего финансирования бюджета </t>
  </si>
  <si>
    <t xml:space="preserve">992 01 03 00 00 00 0000 000</t>
  </si>
  <si>
    <t xml:space="preserve">Бюджетные кредиты из других бюджетов бюджетной системы Российской Федерации</t>
  </si>
  <si>
    <t xml:space="preserve">992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92 01 03 01 00 1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992 01 00 00 00 00 0000 000</t>
  </si>
  <si>
    <t xml:space="preserve">Изменение остатков средств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0.0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32600</xdr:colOff>
      <xdr:row>6</xdr:row>
      <xdr:rowOff>494640</xdr:rowOff>
    </xdr:from>
    <xdr:to>
      <xdr:col>3</xdr:col>
      <xdr:colOff>40680</xdr:colOff>
      <xdr:row>7</xdr:row>
      <xdr:rowOff>66960</xdr:rowOff>
    </xdr:to>
    <xdr:sp>
      <xdr:nvSpPr>
        <xdr:cNvPr id="0" name="TextBox 1"/>
        <xdr:cNvSpPr/>
      </xdr:nvSpPr>
      <xdr:spPr>
        <a:xfrm>
          <a:off x="3663720" y="1770840"/>
          <a:ext cx="202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29/&#1086;&#1073;&#1084;&#1077;&#1085;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8.99"/>
    <col collapsed="false" customWidth="true" hidden="false" outlineLevel="0" max="3" min="3" style="1" width="18.56"/>
    <col collapsed="false" customWidth="true" hidden="false" outlineLevel="0" max="5" min="4" style="1" width="17.99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</row>
    <row r="2" customFormat="false" ht="54.75" hidden="false" customHeight="true" outlineLevel="0" collapsed="false">
      <c r="B2" s="4"/>
      <c r="C2" s="5" t="s">
        <v>1</v>
      </c>
      <c r="D2" s="5"/>
      <c r="E2" s="5"/>
      <c r="F2" s="5"/>
    </row>
    <row r="3" customFormat="false" ht="18.75" hidden="false" customHeight="false" outlineLevel="0" collapsed="false">
      <c r="B3" s="4"/>
      <c r="C3" s="5"/>
      <c r="D3" s="5"/>
      <c r="E3" s="5"/>
      <c r="F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F5" s="1" t="s">
        <v>3</v>
      </c>
    </row>
    <row r="6" customFormat="false" ht="18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8" t="s">
        <v>9</v>
      </c>
    </row>
    <row r="7" customFormat="false" ht="18.75" hidden="false" customHeight="false" outlineLevel="0" collapsed="false">
      <c r="A7" s="7"/>
      <c r="B7" s="7"/>
      <c r="C7" s="7"/>
      <c r="D7" s="8"/>
      <c r="E7" s="8"/>
      <c r="F7" s="8"/>
    </row>
    <row r="8" s="13" customFormat="true" ht="22.5" hidden="false" customHeight="true" outlineLevel="0" collapsed="false">
      <c r="A8" s="9" t="s">
        <v>10</v>
      </c>
      <c r="B8" s="10" t="s">
        <v>11</v>
      </c>
      <c r="C8" s="11" t="n">
        <f aca="false">C9+C10+C11+C12+C14+C16+C17+C22+C18+C19+C20+C21+C23</f>
        <v>8594700</v>
      </c>
      <c r="D8" s="11" t="n">
        <f aca="false">D9+D10+D11+D12+D14+D17+D19+D22+D16+D20+D23+D21</f>
        <v>1994899.023</v>
      </c>
      <c r="E8" s="11" t="n">
        <f aca="false">C8-D8</f>
        <v>6599800.977</v>
      </c>
      <c r="F8" s="12" t="n">
        <f aca="false">D8/C8*100</f>
        <v>23.2108046005096</v>
      </c>
    </row>
    <row r="9" s="18" customFormat="true" ht="18" hidden="false" customHeight="true" outlineLevel="0" collapsed="false">
      <c r="A9" s="14" t="s">
        <v>12</v>
      </c>
      <c r="B9" s="15" t="s">
        <v>13</v>
      </c>
      <c r="C9" s="16" t="n">
        <v>3100000</v>
      </c>
      <c r="D9" s="17" t="n">
        <v>577082.34</v>
      </c>
      <c r="E9" s="17" t="n">
        <f aca="false">C9-D9</f>
        <v>2522917.66</v>
      </c>
      <c r="F9" s="17" t="n">
        <f aca="false">D9/C9*100</f>
        <v>18.6155593548387</v>
      </c>
    </row>
    <row r="10" s="18" customFormat="true" ht="56.25" hidden="false" customHeight="false" outlineLevel="0" collapsed="false">
      <c r="A10" s="19" t="s">
        <v>14</v>
      </c>
      <c r="B10" s="20" t="s">
        <v>15</v>
      </c>
      <c r="C10" s="17" t="n">
        <v>2247400</v>
      </c>
      <c r="D10" s="17" t="n">
        <v>555855.48</v>
      </c>
      <c r="E10" s="17" t="n">
        <f aca="false">C10-D10</f>
        <v>1691544.52</v>
      </c>
      <c r="F10" s="17" t="n">
        <f aca="false">D10/C10*100</f>
        <v>24.7332686660141</v>
      </c>
    </row>
    <row r="11" s="18" customFormat="true" ht="20.25" hidden="false" customHeight="true" outlineLevel="0" collapsed="false">
      <c r="A11" s="14" t="s">
        <v>16</v>
      </c>
      <c r="B11" s="15" t="s">
        <v>17</v>
      </c>
      <c r="C11" s="17" t="n">
        <v>90000</v>
      </c>
      <c r="D11" s="17" t="n">
        <v>168083</v>
      </c>
      <c r="E11" s="17" t="n">
        <f aca="false">C11-D11</f>
        <v>-78083</v>
      </c>
      <c r="F11" s="17" t="n">
        <f aca="false">D11/C11*100</f>
        <v>186.758888888889</v>
      </c>
    </row>
    <row r="12" s="18" customFormat="true" ht="73.5" hidden="false" customHeight="true" outlineLevel="0" collapsed="false">
      <c r="A12" s="14" t="s">
        <v>18</v>
      </c>
      <c r="B12" s="15" t="s">
        <v>19</v>
      </c>
      <c r="C12" s="17" t="n">
        <v>800000</v>
      </c>
      <c r="D12" s="17" t="n">
        <v>225338.133</v>
      </c>
      <c r="E12" s="17" t="n">
        <f aca="false">C12-D12</f>
        <v>574661.867</v>
      </c>
      <c r="F12" s="17" t="n">
        <f aca="false">D12/C12*100</f>
        <v>28.167266625</v>
      </c>
    </row>
    <row r="13" s="25" customFormat="true" ht="18.75" hidden="true" customHeight="false" outlineLevel="0" collapsed="false">
      <c r="A13" s="21" t="s">
        <v>20</v>
      </c>
      <c r="B13" s="22" t="s">
        <v>21</v>
      </c>
      <c r="C13" s="23"/>
      <c r="D13" s="24"/>
      <c r="E13" s="24" t="n">
        <f aca="false">D13-C13</f>
        <v>0</v>
      </c>
      <c r="F13" s="24" t="e">
        <f aca="false">D13/C13*100</f>
        <v>#DIV/0!</v>
      </c>
    </row>
    <row r="14" s="18" customFormat="true" ht="19.5" hidden="false" customHeight="true" outlineLevel="0" collapsed="false">
      <c r="A14" s="14" t="s">
        <v>22</v>
      </c>
      <c r="B14" s="15" t="s">
        <v>23</v>
      </c>
      <c r="C14" s="17" t="n">
        <v>2307000</v>
      </c>
      <c r="D14" s="17" t="n">
        <v>398868.8</v>
      </c>
      <c r="E14" s="17" t="n">
        <f aca="false">C14-D14</f>
        <v>1908131.2</v>
      </c>
      <c r="F14" s="17" t="n">
        <f aca="false">D14/C14*100</f>
        <v>17.2895015171218</v>
      </c>
    </row>
    <row r="15" s="25" customFormat="true" ht="18.75" hidden="true" customHeight="false" outlineLevel="0" collapsed="false">
      <c r="A15" s="21" t="s">
        <v>24</v>
      </c>
      <c r="B15" s="26" t="s">
        <v>25</v>
      </c>
      <c r="C15" s="23"/>
      <c r="D15" s="24"/>
      <c r="E15" s="24" t="n">
        <f aca="false">C15-D15</f>
        <v>0</v>
      </c>
      <c r="F15" s="24" t="e">
        <f aca="false">D15/C15*100</f>
        <v>#DIV/0!</v>
      </c>
    </row>
    <row r="16" s="18" customFormat="true" ht="78" hidden="false" customHeight="true" outlineLevel="0" collapsed="false">
      <c r="A16" s="14" t="s">
        <v>26</v>
      </c>
      <c r="B16" s="27" t="s">
        <v>27</v>
      </c>
      <c r="C16" s="28" t="n">
        <v>900</v>
      </c>
      <c r="D16" s="28" t="n">
        <v>0</v>
      </c>
      <c r="E16" s="28" t="n">
        <f aca="false">C16-D16</f>
        <v>900</v>
      </c>
      <c r="F16" s="28" t="n">
        <f aca="false">D16/C16*100</f>
        <v>0</v>
      </c>
    </row>
    <row r="17" s="18" customFormat="true" ht="109.5" hidden="false" customHeight="true" outlineLevel="0" collapsed="false">
      <c r="A17" s="14" t="s">
        <v>28</v>
      </c>
      <c r="B17" s="15" t="s">
        <v>29</v>
      </c>
      <c r="C17" s="17" t="n">
        <v>33400</v>
      </c>
      <c r="D17" s="17" t="n">
        <v>62700.78</v>
      </c>
      <c r="E17" s="17" t="n">
        <f aca="false">C17-D17</f>
        <v>-29300.78</v>
      </c>
      <c r="F17" s="17" t="n">
        <f aca="false">D17/C17*100</f>
        <v>187.726886227545</v>
      </c>
    </row>
    <row r="18" s="25" customFormat="true" ht="75" hidden="true" customHeight="false" outlineLevel="0" collapsed="false">
      <c r="A18" s="21" t="s">
        <v>30</v>
      </c>
      <c r="B18" s="22" t="s">
        <v>31</v>
      </c>
      <c r="C18" s="23" t="n">
        <v>0</v>
      </c>
      <c r="D18" s="24" t="n">
        <f aca="false">204265.8+79652.43</f>
        <v>283918.23</v>
      </c>
      <c r="E18" s="24" t="n">
        <f aca="false">C18-D18</f>
        <v>-283918.23</v>
      </c>
      <c r="F18" s="24" t="e">
        <f aca="false">D18/C18*100</f>
        <v>#DIV/0!</v>
      </c>
    </row>
    <row r="19" s="18" customFormat="true" ht="131.25" hidden="false" customHeight="false" outlineLevel="0" collapsed="false">
      <c r="A19" s="14" t="s">
        <v>32</v>
      </c>
      <c r="B19" s="15" t="s">
        <v>33</v>
      </c>
      <c r="C19" s="17" t="n">
        <v>15000</v>
      </c>
      <c r="D19" s="17" t="n">
        <v>1533.6</v>
      </c>
      <c r="E19" s="17" t="n">
        <f aca="false">C19-D19</f>
        <v>13466.4</v>
      </c>
      <c r="F19" s="17" t="n">
        <f aca="false">D19/C19*100</f>
        <v>10.224</v>
      </c>
    </row>
    <row r="20" s="18" customFormat="true" ht="56.25" hidden="false" customHeight="false" outlineLevel="0" collapsed="false">
      <c r="A20" s="14" t="s">
        <v>34</v>
      </c>
      <c r="B20" s="15" t="s">
        <v>35</v>
      </c>
      <c r="C20" s="17" t="n">
        <v>0</v>
      </c>
      <c r="D20" s="17" t="n">
        <v>1942.75</v>
      </c>
      <c r="E20" s="17" t="n">
        <f aca="false">C20-D20</f>
        <v>-1942.75</v>
      </c>
      <c r="F20" s="17" t="e">
        <f aca="false">D20/C20*100</f>
        <v>#DIV/0!</v>
      </c>
    </row>
    <row r="21" s="18" customFormat="true" ht="37.5" hidden="false" customHeight="false" outlineLevel="0" collapsed="false">
      <c r="A21" s="14" t="s">
        <v>36</v>
      </c>
      <c r="B21" s="15" t="s">
        <v>37</v>
      </c>
      <c r="C21" s="17" t="n">
        <v>0</v>
      </c>
      <c r="D21" s="17" t="n">
        <v>3494.14</v>
      </c>
      <c r="E21" s="17" t="n">
        <f aca="false">C21-D21</f>
        <v>-3494.14</v>
      </c>
      <c r="F21" s="17" t="e">
        <f aca="false">D21/C21*100</f>
        <v>#DIV/0!</v>
      </c>
    </row>
    <row r="22" s="18" customFormat="true" ht="1.5" hidden="false" customHeight="true" outlineLevel="0" collapsed="false">
      <c r="A22" s="14" t="s">
        <v>38</v>
      </c>
      <c r="B22" s="20" t="s">
        <v>39</v>
      </c>
      <c r="C22" s="17" t="n">
        <v>0</v>
      </c>
      <c r="D22" s="17" t="n">
        <v>0</v>
      </c>
      <c r="E22" s="17" t="n">
        <f aca="false">C22-D22</f>
        <v>0</v>
      </c>
      <c r="F22" s="17" t="e">
        <f aca="false">D22/C22*100</f>
        <v>#DIV/0!</v>
      </c>
    </row>
    <row r="23" s="18" customFormat="true" ht="96.75" hidden="false" customHeight="true" outlineLevel="0" collapsed="false">
      <c r="A23" s="14" t="s">
        <v>40</v>
      </c>
      <c r="B23" s="20" t="s">
        <v>41</v>
      </c>
      <c r="C23" s="29" t="n">
        <v>1000</v>
      </c>
      <c r="D23" s="20" t="n">
        <v>0</v>
      </c>
      <c r="E23" s="20" t="n">
        <f aca="false">C23-D23</f>
        <v>1000</v>
      </c>
      <c r="F23" s="20" t="n">
        <f aca="false">D23/C23*100</f>
        <v>0</v>
      </c>
      <c r="G23" s="20"/>
      <c r="H23" s="20"/>
      <c r="I23" s="20"/>
    </row>
    <row r="24" s="30" customFormat="true" ht="23.25" hidden="false" customHeight="true" outlineLevel="0" collapsed="false">
      <c r="A24" s="9" t="s">
        <v>42</v>
      </c>
      <c r="B24" s="10" t="s">
        <v>43</v>
      </c>
      <c r="C24" s="12" t="n">
        <f aca="false">C25+C41</f>
        <v>9593100</v>
      </c>
      <c r="D24" s="12" t="n">
        <f aca="false">D25+D41</f>
        <v>3993700</v>
      </c>
      <c r="E24" s="12" t="n">
        <f aca="false">E25+E41</f>
        <v>5599400</v>
      </c>
      <c r="F24" s="12" t="n">
        <f aca="false">D24/C24*100</f>
        <v>41.6309639219856</v>
      </c>
    </row>
    <row r="25" s="31" customFormat="true" ht="37.5" hidden="false" customHeight="false" outlineLevel="0" collapsed="false">
      <c r="A25" s="14" t="s">
        <v>44</v>
      </c>
      <c r="B25" s="15" t="s">
        <v>45</v>
      </c>
      <c r="C25" s="17" t="n">
        <f aca="false">C28+C31+C32+C40+C29+C30</f>
        <v>9593100</v>
      </c>
      <c r="D25" s="17" t="n">
        <f aca="false">D28+D31+D32+D40+D29+D30</f>
        <v>3993700</v>
      </c>
      <c r="E25" s="17" t="n">
        <f aca="false">E28+E31+E32+E40+E29+E30+E41</f>
        <v>5599400</v>
      </c>
      <c r="F25" s="17" t="n">
        <f aca="false">D25/C25*100</f>
        <v>41.6309639219856</v>
      </c>
    </row>
    <row r="26" s="25" customFormat="true" ht="18.75" hidden="true" customHeight="false" outlineLevel="0" collapsed="false">
      <c r="A26" s="21" t="s">
        <v>46</v>
      </c>
      <c r="B26" s="22" t="s">
        <v>47</v>
      </c>
      <c r="C26" s="24"/>
      <c r="D26" s="24"/>
      <c r="E26" s="24" t="n">
        <f aca="false">C26-D26</f>
        <v>0</v>
      </c>
      <c r="F26" s="24" t="e">
        <f aca="false">-D26/C26*100</f>
        <v>#DIV/0!</v>
      </c>
    </row>
    <row r="27" s="25" customFormat="true" ht="37.5" hidden="true" customHeight="false" outlineLevel="0" collapsed="false">
      <c r="A27" s="21" t="s">
        <v>48</v>
      </c>
      <c r="B27" s="22" t="s">
        <v>49</v>
      </c>
      <c r="C27" s="24" t="n">
        <v>0</v>
      </c>
      <c r="D27" s="24"/>
      <c r="E27" s="24" t="n">
        <f aca="false">C27-D27</f>
        <v>0</v>
      </c>
      <c r="F27" s="24" t="e">
        <f aca="false">-D27/C27*100</f>
        <v>#DIV/0!</v>
      </c>
    </row>
    <row r="28" s="18" customFormat="true" ht="63.75" hidden="false" customHeight="true" outlineLevel="0" collapsed="false">
      <c r="A28" s="14" t="s">
        <v>50</v>
      </c>
      <c r="B28" s="15" t="s">
        <v>51</v>
      </c>
      <c r="C28" s="17" t="n">
        <v>7215900</v>
      </c>
      <c r="D28" s="17" t="n">
        <v>1804800</v>
      </c>
      <c r="E28" s="17" t="n">
        <f aca="false">C28-D28</f>
        <v>5411100</v>
      </c>
      <c r="F28" s="17" t="n">
        <f aca="false">D28/C28*100</f>
        <v>25.01143308527</v>
      </c>
    </row>
    <row r="29" s="18" customFormat="true" ht="62.25" hidden="false" customHeight="true" outlineLevel="0" collapsed="false">
      <c r="A29" s="32" t="s">
        <v>52</v>
      </c>
      <c r="B29" s="33" t="s">
        <v>53</v>
      </c>
      <c r="C29" s="17" t="n">
        <v>2127400</v>
      </c>
      <c r="D29" s="17" t="n">
        <v>2127400</v>
      </c>
      <c r="E29" s="17" t="n">
        <f aca="false">C29-D29</f>
        <v>0</v>
      </c>
      <c r="F29" s="17" t="n">
        <f aca="false">D29/C29*100</f>
        <v>100</v>
      </c>
    </row>
    <row r="30" s="18" customFormat="true" ht="37.5" hidden="true" customHeight="false" outlineLevel="0" collapsed="false">
      <c r="A30" s="34" t="s">
        <v>54</v>
      </c>
      <c r="B30" s="33" t="s">
        <v>55</v>
      </c>
      <c r="C30" s="17" t="n">
        <v>0</v>
      </c>
      <c r="D30" s="17" t="n">
        <v>0</v>
      </c>
      <c r="E30" s="17" t="n">
        <f aca="false">C30-D30</f>
        <v>0</v>
      </c>
      <c r="F30" s="17" t="e">
        <f aca="false">D30/C30*100</f>
        <v>#DIV/0!</v>
      </c>
    </row>
    <row r="31" s="18" customFormat="true" ht="75" hidden="false" customHeight="true" outlineLevel="0" collapsed="false">
      <c r="A31" s="14" t="s">
        <v>56</v>
      </c>
      <c r="B31" s="15" t="s">
        <v>57</v>
      </c>
      <c r="C31" s="17" t="n">
        <v>246000</v>
      </c>
      <c r="D31" s="17" t="n">
        <v>61500</v>
      </c>
      <c r="E31" s="17" t="n">
        <f aca="false">C31-D31</f>
        <v>184500</v>
      </c>
      <c r="F31" s="17" t="n">
        <f aca="false">D31/C31*100</f>
        <v>25</v>
      </c>
      <c r="G31" s="35"/>
    </row>
    <row r="32" s="18" customFormat="true" ht="48.75" hidden="false" customHeight="true" outlineLevel="0" collapsed="false">
      <c r="A32" s="14" t="s">
        <v>58</v>
      </c>
      <c r="B32" s="15" t="s">
        <v>59</v>
      </c>
      <c r="C32" s="17" t="n">
        <v>3800</v>
      </c>
      <c r="D32" s="17" t="n">
        <v>0</v>
      </c>
      <c r="E32" s="17" t="n">
        <f aca="false">C32-D32</f>
        <v>3800</v>
      </c>
      <c r="F32" s="17" t="n">
        <f aca="false">D32/C32*100</f>
        <v>0</v>
      </c>
    </row>
    <row r="33" s="25" customFormat="true" ht="75" hidden="true" customHeight="false" outlineLevel="0" collapsed="false">
      <c r="A33" s="36" t="s">
        <v>60</v>
      </c>
      <c r="B33" s="22" t="s">
        <v>61</v>
      </c>
      <c r="C33" s="24"/>
      <c r="D33" s="24"/>
      <c r="E33" s="24" t="n">
        <f aca="false">C33-D33</f>
        <v>0</v>
      </c>
      <c r="F33" s="24" t="e">
        <f aca="false">D33/C33*100</f>
        <v>#DIV/0!</v>
      </c>
    </row>
    <row r="34" s="25" customFormat="true" ht="75" hidden="true" customHeight="false" outlineLevel="0" collapsed="false">
      <c r="A34" s="37" t="s">
        <v>62</v>
      </c>
      <c r="B34" s="22" t="s">
        <v>63</v>
      </c>
      <c r="C34" s="24" t="n">
        <v>0</v>
      </c>
      <c r="D34" s="24"/>
      <c r="E34" s="24" t="n">
        <f aca="false">C34-D34</f>
        <v>0</v>
      </c>
      <c r="F34" s="24" t="e">
        <f aca="false">D34/C34*100</f>
        <v>#DIV/0!</v>
      </c>
    </row>
    <row r="35" s="25" customFormat="true" ht="37.5" hidden="true" customHeight="false" outlineLevel="0" collapsed="false">
      <c r="A35" s="37" t="s">
        <v>64</v>
      </c>
      <c r="B35" s="22" t="s">
        <v>65</v>
      </c>
      <c r="C35" s="24" t="n">
        <v>0</v>
      </c>
      <c r="D35" s="24"/>
      <c r="E35" s="24" t="n">
        <f aca="false">C35-D35</f>
        <v>0</v>
      </c>
      <c r="F35" s="24" t="e">
        <f aca="false">D35/C35*100</f>
        <v>#DIV/0!</v>
      </c>
    </row>
    <row r="36" s="25" customFormat="true" ht="56.25" hidden="true" customHeight="false" outlineLevel="0" collapsed="false">
      <c r="A36" s="37" t="s">
        <v>66</v>
      </c>
      <c r="B36" s="22" t="s">
        <v>67</v>
      </c>
      <c r="C36" s="24" t="n">
        <f aca="false">C38</f>
        <v>0</v>
      </c>
      <c r="D36" s="24"/>
      <c r="E36" s="24" t="n">
        <f aca="false">C36-D36</f>
        <v>0</v>
      </c>
      <c r="F36" s="24" t="e">
        <f aca="false">D36/C36*100</f>
        <v>#DIV/0!</v>
      </c>
    </row>
    <row r="37" s="25" customFormat="true" ht="93.75" hidden="true" customHeight="false" outlineLevel="0" collapsed="false">
      <c r="A37" s="37" t="s">
        <v>68</v>
      </c>
      <c r="B37" s="22" t="s">
        <v>69</v>
      </c>
      <c r="C37" s="24"/>
      <c r="D37" s="24" t="n">
        <v>0</v>
      </c>
      <c r="E37" s="24" t="n">
        <f aca="false">C37-D37</f>
        <v>0</v>
      </c>
      <c r="F37" s="24" t="e">
        <f aca="false">D37/C37*100</f>
        <v>#DIV/0!</v>
      </c>
    </row>
    <row r="38" s="25" customFormat="true" ht="75" hidden="true" customHeight="false" outlineLevel="0" collapsed="false">
      <c r="A38" s="37" t="s">
        <v>70</v>
      </c>
      <c r="B38" s="22" t="s">
        <v>71</v>
      </c>
      <c r="C38" s="24" t="n">
        <v>0</v>
      </c>
      <c r="D38" s="24"/>
      <c r="E38" s="24" t="n">
        <f aca="false">C38-D38</f>
        <v>0</v>
      </c>
      <c r="F38" s="24" t="e">
        <f aca="false">D38/C38*100</f>
        <v>#DIV/0!</v>
      </c>
    </row>
    <row r="39" s="25" customFormat="true" ht="56.25" hidden="true" customHeight="false" outlineLevel="0" collapsed="false">
      <c r="A39" s="37" t="s">
        <v>72</v>
      </c>
      <c r="B39" s="22" t="s">
        <v>73</v>
      </c>
      <c r="C39" s="24" t="n">
        <v>0</v>
      </c>
      <c r="D39" s="24"/>
      <c r="E39" s="24" t="n">
        <f aca="false">C39-D39</f>
        <v>0</v>
      </c>
      <c r="F39" s="24" t="e">
        <f aca="false">D39/C39*100</f>
        <v>#DIV/0!</v>
      </c>
    </row>
    <row r="40" s="18" customFormat="true" ht="94.5" hidden="true" customHeight="true" outlineLevel="0" collapsed="false">
      <c r="A40" s="19" t="s">
        <v>74</v>
      </c>
      <c r="B40" s="15" t="s">
        <v>75</v>
      </c>
      <c r="C40" s="17" t="n">
        <v>0</v>
      </c>
      <c r="D40" s="17" t="n">
        <v>0</v>
      </c>
      <c r="E40" s="17" t="n">
        <f aca="false">C40-D40</f>
        <v>0</v>
      </c>
      <c r="F40" s="17" t="e">
        <f aca="false">D40/C40*100</f>
        <v>#DIV/0!</v>
      </c>
    </row>
    <row r="41" s="18" customFormat="true" ht="58.5" hidden="true" customHeight="true" outlineLevel="0" collapsed="false">
      <c r="A41" s="38" t="s">
        <v>76</v>
      </c>
      <c r="B41" s="39" t="s">
        <v>77</v>
      </c>
      <c r="C41" s="17" t="n">
        <v>0</v>
      </c>
      <c r="D41" s="17" t="n">
        <v>0</v>
      </c>
      <c r="E41" s="17" t="n">
        <f aca="false">C41-D41</f>
        <v>0</v>
      </c>
      <c r="F41" s="17" t="e">
        <f aca="false">D41/C41*100</f>
        <v>#DIV/0!</v>
      </c>
    </row>
    <row r="42" s="13" customFormat="true" ht="18.75" hidden="false" customHeight="false" outlineLevel="0" collapsed="false">
      <c r="A42" s="40"/>
      <c r="B42" s="10" t="s">
        <v>78</v>
      </c>
      <c r="C42" s="12" t="n">
        <f aca="false">C24+C8</f>
        <v>18187800</v>
      </c>
      <c r="D42" s="12" t="n">
        <f aca="false">D24+D8</f>
        <v>5988599.023</v>
      </c>
      <c r="E42" s="12" t="n">
        <f aca="false">C42-D42</f>
        <v>12199200.977</v>
      </c>
      <c r="F42" s="12" t="n">
        <f aca="false">D42/C42*100</f>
        <v>32.926461820561</v>
      </c>
    </row>
    <row r="43" s="44" customFormat="true" ht="15.75" hidden="false" customHeight="true" outlineLevel="0" collapsed="false">
      <c r="A43" s="41"/>
      <c r="B43" s="42"/>
      <c r="C43" s="43"/>
    </row>
    <row r="44" customFormat="false" ht="18.75" hidden="true" customHeight="false" outlineLevel="0" collapsed="false"/>
    <row r="45" customFormat="false" ht="18.75" hidden="false" customHeight="false" outlineLevel="0" collapsed="false">
      <c r="A45" s="1" t="s">
        <v>79</v>
      </c>
      <c r="E45" s="45" t="s">
        <v>80</v>
      </c>
      <c r="F45" s="45"/>
    </row>
  </sheetData>
  <mergeCells count="10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E45:F45"/>
  </mergeCell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47" width="39.7"/>
    <col collapsed="false" customWidth="true" hidden="false" outlineLevel="0" max="3" min="3" style="47" width="5.56"/>
    <col collapsed="false" customWidth="true" hidden="false" outlineLevel="0" max="4" min="4" style="48" width="3.99"/>
    <col collapsed="false" customWidth="true" hidden="false" outlineLevel="0" max="5" min="5" style="49" width="3.28"/>
    <col collapsed="false" customWidth="true" hidden="false" outlineLevel="0" max="6" min="6" style="50" width="15.99"/>
    <col collapsed="false" customWidth="true" hidden="false" outlineLevel="0" max="7" min="7" style="49" width="4.85"/>
    <col collapsed="false" customWidth="true" hidden="false" outlineLevel="0" max="8" min="8" style="49" width="17.99"/>
    <col collapsed="false" customWidth="true" hidden="false" outlineLevel="0" max="10" min="9" style="51" width="16.56"/>
    <col collapsed="false" customWidth="true" hidden="false" outlineLevel="0" max="11" min="11" style="52" width="14.41"/>
    <col collapsed="false" customWidth="false" hidden="false" outlineLevel="0" max="257" min="12" style="52" width="9.14"/>
  </cols>
  <sheetData>
    <row r="1" customFormat="false" ht="6" hidden="false" customHeight="true" outlineLevel="0" collapsed="false"/>
    <row r="2" s="51" customFormat="true" ht="15.75" hidden="true" customHeight="false" outlineLevel="0" collapsed="false">
      <c r="A2" s="46"/>
      <c r="B2" s="47"/>
      <c r="C2" s="47"/>
      <c r="D2" s="48"/>
      <c r="E2" s="49"/>
      <c r="F2" s="50"/>
      <c r="G2" s="49"/>
      <c r="H2" s="49"/>
      <c r="K2" s="52"/>
      <c r="L2" s="52"/>
      <c r="M2" s="52"/>
      <c r="N2" s="52"/>
    </row>
    <row r="3" s="51" customFormat="true" ht="18.75" hidden="false" customHeight="true" outlineLevel="0" collapsed="false">
      <c r="A3" s="46"/>
      <c r="B3" s="47"/>
      <c r="C3" s="53"/>
      <c r="D3" s="54"/>
      <c r="E3" s="54"/>
      <c r="F3" s="54"/>
      <c r="G3" s="54"/>
      <c r="H3" s="54"/>
      <c r="I3" s="54" t="s">
        <v>81</v>
      </c>
      <c r="J3" s="54"/>
      <c r="K3" s="54"/>
      <c r="L3" s="54"/>
      <c r="M3" s="54"/>
      <c r="N3" s="52"/>
    </row>
    <row r="4" s="51" customFormat="true" ht="18.75" hidden="false" customHeight="true" outlineLevel="0" collapsed="false">
      <c r="A4" s="46"/>
      <c r="B4" s="47"/>
      <c r="C4" s="53"/>
      <c r="D4" s="54"/>
      <c r="E4" s="54"/>
      <c r="F4" s="54"/>
      <c r="G4" s="54"/>
      <c r="H4" s="54"/>
      <c r="I4" s="54" t="s">
        <v>82</v>
      </c>
      <c r="J4" s="54"/>
      <c r="K4" s="54"/>
      <c r="L4" s="54"/>
      <c r="M4" s="54"/>
      <c r="N4" s="52"/>
    </row>
    <row r="5" s="51" customFormat="true" ht="18.75" hidden="false" customHeight="false" outlineLevel="0" collapsed="false">
      <c r="A5" s="46"/>
      <c r="B5" s="47"/>
      <c r="C5" s="53"/>
      <c r="D5" s="54"/>
      <c r="E5" s="54"/>
      <c r="F5" s="54"/>
      <c r="G5" s="54"/>
      <c r="H5" s="54"/>
      <c r="I5" s="54" t="s">
        <v>83</v>
      </c>
      <c r="J5" s="54"/>
      <c r="K5" s="54"/>
      <c r="L5" s="54"/>
      <c r="M5" s="54"/>
      <c r="N5" s="52"/>
    </row>
    <row r="6" s="51" customFormat="true" ht="18.75" hidden="false" customHeight="false" outlineLevel="0" collapsed="false">
      <c r="A6" s="46"/>
      <c r="B6" s="47"/>
      <c r="C6" s="53"/>
      <c r="D6" s="54"/>
      <c r="E6" s="54"/>
      <c r="F6" s="54"/>
      <c r="G6" s="54"/>
      <c r="H6" s="54"/>
      <c r="I6" s="54" t="s">
        <v>84</v>
      </c>
      <c r="J6" s="54"/>
      <c r="K6" s="54"/>
      <c r="L6" s="54"/>
      <c r="M6" s="54"/>
      <c r="N6" s="52"/>
    </row>
    <row r="7" s="51" customFormat="true" ht="14.25" hidden="false" customHeight="true" outlineLevel="0" collapsed="false">
      <c r="A7" s="46"/>
      <c r="B7" s="47"/>
      <c r="C7" s="55" t="s">
        <v>85</v>
      </c>
      <c r="D7" s="56"/>
      <c r="E7" s="56"/>
      <c r="F7" s="56"/>
      <c r="G7" s="56"/>
      <c r="H7" s="56"/>
      <c r="I7" s="56" t="s">
        <v>86</v>
      </c>
      <c r="J7" s="56"/>
      <c r="K7" s="56"/>
      <c r="L7" s="56"/>
      <c r="M7" s="56"/>
      <c r="N7" s="52"/>
    </row>
    <row r="8" customFormat="false" ht="4.5" hidden="false" customHeight="true" outlineLevel="0" collapsed="false">
      <c r="C8" s="57"/>
      <c r="D8" s="57"/>
      <c r="E8" s="57"/>
      <c r="F8" s="57"/>
      <c r="G8" s="57"/>
      <c r="H8" s="57"/>
    </row>
    <row r="9" s="60" customFormat="true" ht="75.75" hidden="false" customHeight="true" outlineLevel="0" collapsed="false">
      <c r="A9" s="58"/>
      <c r="B9" s="59" t="s">
        <v>87</v>
      </c>
      <c r="C9" s="59"/>
      <c r="D9" s="59"/>
      <c r="E9" s="59"/>
      <c r="F9" s="59"/>
      <c r="G9" s="59"/>
      <c r="H9" s="59"/>
      <c r="I9" s="59"/>
      <c r="J9" s="59"/>
      <c r="K9" s="59"/>
    </row>
    <row r="10" customFormat="false" ht="13.5" hidden="false" customHeight="true" outlineLevel="0" collapsed="false">
      <c r="B10" s="48"/>
      <c r="C10" s="48"/>
      <c r="D10" s="49"/>
      <c r="G10" s="47"/>
      <c r="K10" s="61" t="s">
        <v>88</v>
      </c>
    </row>
    <row r="11" s="66" customFormat="true" ht="30.75" hidden="false" customHeight="true" outlineLevel="0" collapsed="false">
      <c r="A11" s="62" t="s">
        <v>89</v>
      </c>
      <c r="B11" s="63" t="s">
        <v>90</v>
      </c>
      <c r="C11" s="63"/>
      <c r="D11" s="63" t="s">
        <v>91</v>
      </c>
      <c r="E11" s="63"/>
      <c r="F11" s="63"/>
      <c r="G11" s="63"/>
      <c r="H11" s="64" t="s">
        <v>92</v>
      </c>
      <c r="I11" s="65" t="s">
        <v>93</v>
      </c>
      <c r="J11" s="65" t="s">
        <v>8</v>
      </c>
      <c r="K11" s="63" t="s">
        <v>9</v>
      </c>
    </row>
    <row r="12" s="66" customFormat="true" ht="78.75" hidden="false" customHeight="false" outlineLevel="0" collapsed="false">
      <c r="A12" s="62"/>
      <c r="B12" s="63"/>
      <c r="C12" s="63" t="s">
        <v>94</v>
      </c>
      <c r="D12" s="63" t="s">
        <v>95</v>
      </c>
      <c r="E12" s="63" t="s">
        <v>96</v>
      </c>
      <c r="F12" s="67" t="s">
        <v>97</v>
      </c>
      <c r="G12" s="67" t="s">
        <v>98</v>
      </c>
      <c r="H12" s="64"/>
      <c r="I12" s="65"/>
      <c r="J12" s="65"/>
      <c r="K12" s="63"/>
    </row>
    <row r="13" s="74" customFormat="true" ht="12" hidden="false" customHeight="true" outlineLevel="0" collapsed="false">
      <c r="A13" s="68" t="n">
        <v>1</v>
      </c>
      <c r="B13" s="69" t="n">
        <v>2</v>
      </c>
      <c r="C13" s="69" t="n">
        <v>3</v>
      </c>
      <c r="D13" s="69" t="n">
        <v>4</v>
      </c>
      <c r="E13" s="69" t="n">
        <v>5</v>
      </c>
      <c r="F13" s="70" t="s">
        <v>99</v>
      </c>
      <c r="G13" s="70" t="s">
        <v>100</v>
      </c>
      <c r="H13" s="71" t="n">
        <v>8</v>
      </c>
      <c r="I13" s="72" t="n">
        <v>9</v>
      </c>
      <c r="J13" s="72" t="n">
        <v>10</v>
      </c>
      <c r="K13" s="73" t="n">
        <v>11</v>
      </c>
    </row>
    <row r="14" s="66" customFormat="true" ht="1.5" hidden="false" customHeight="true" outlineLevel="0" collapsed="false">
      <c r="A14" s="75"/>
      <c r="B14" s="76"/>
      <c r="C14" s="76"/>
      <c r="D14" s="76"/>
      <c r="E14" s="76"/>
      <c r="F14" s="77"/>
      <c r="G14" s="77"/>
      <c r="H14" s="57"/>
      <c r="I14" s="78"/>
      <c r="J14" s="79"/>
    </row>
    <row r="15" s="61" customFormat="true" ht="19.5" hidden="false" customHeight="true" outlineLevel="0" collapsed="false">
      <c r="A15" s="80"/>
      <c r="B15" s="80" t="s">
        <v>101</v>
      </c>
      <c r="C15" s="80"/>
      <c r="D15" s="80"/>
      <c r="E15" s="80"/>
      <c r="F15" s="81"/>
      <c r="G15" s="81"/>
      <c r="H15" s="82" t="n">
        <f aca="false">H17+H28</f>
        <v>20625545.9</v>
      </c>
      <c r="I15" s="82" t="n">
        <f aca="false">I17+I28</f>
        <v>4602333.67</v>
      </c>
      <c r="J15" s="83" t="n">
        <f aca="false">H15-I15</f>
        <v>16023212.23</v>
      </c>
      <c r="K15" s="84" t="n">
        <f aca="false">I15/H15*100</f>
        <v>22.3137544689181</v>
      </c>
    </row>
    <row r="16" s="61" customFormat="true" ht="19.5" hidden="true" customHeight="true" outlineLevel="0" collapsed="false">
      <c r="A16" s="80"/>
      <c r="B16" s="85"/>
      <c r="C16" s="85"/>
      <c r="D16" s="85"/>
      <c r="E16" s="85"/>
      <c r="F16" s="86"/>
      <c r="G16" s="86"/>
      <c r="H16" s="87"/>
      <c r="I16" s="88"/>
      <c r="J16" s="83" t="n">
        <f aca="false">H16-I16</f>
        <v>0</v>
      </c>
      <c r="K16" s="84" t="e">
        <f aca="false">I16/H16*100</f>
        <v>#DIV/0!</v>
      </c>
    </row>
    <row r="17" s="61" customFormat="true" ht="31.5" hidden="false" customHeight="false" outlineLevel="0" collapsed="false">
      <c r="A17" s="89" t="n">
        <v>1</v>
      </c>
      <c r="B17" s="90" t="s">
        <v>102</v>
      </c>
      <c r="C17" s="91" t="n">
        <v>991</v>
      </c>
      <c r="D17" s="91"/>
      <c r="E17" s="91"/>
      <c r="F17" s="92"/>
      <c r="G17" s="92"/>
      <c r="H17" s="93" t="n">
        <f aca="false">H18</f>
        <v>2000</v>
      </c>
      <c r="I17" s="82" t="n">
        <f aca="false">I18</f>
        <v>0</v>
      </c>
      <c r="J17" s="94" t="n">
        <f aca="false">J18</f>
        <v>2000</v>
      </c>
      <c r="K17" s="84" t="n">
        <f aca="false">I17/H17*100</f>
        <v>0</v>
      </c>
    </row>
    <row r="18" s="61" customFormat="true" ht="15.75" hidden="false" customHeight="false" outlineLevel="0" collapsed="false">
      <c r="A18" s="89"/>
      <c r="B18" s="90" t="s">
        <v>103</v>
      </c>
      <c r="C18" s="92" t="s">
        <v>104</v>
      </c>
      <c r="D18" s="95" t="s">
        <v>105</v>
      </c>
      <c r="E18" s="95" t="s">
        <v>106</v>
      </c>
      <c r="F18" s="95"/>
      <c r="G18" s="95"/>
      <c r="H18" s="93" t="n">
        <f aca="false">H24+H19</f>
        <v>2000</v>
      </c>
      <c r="I18" s="96" t="n">
        <f aca="false">I19+I24</f>
        <v>0</v>
      </c>
      <c r="J18" s="97" t="n">
        <f aca="false">H18-I18</f>
        <v>2000</v>
      </c>
      <c r="K18" s="98" t="n">
        <f aca="false">I18/H18*100</f>
        <v>0</v>
      </c>
    </row>
    <row r="19" s="61" customFormat="true" ht="78.75" hidden="false" customHeight="false" outlineLevel="0" collapsed="false">
      <c r="A19" s="80" t="s">
        <v>107</v>
      </c>
      <c r="B19" s="99" t="s">
        <v>108</v>
      </c>
      <c r="C19" s="100" t="s">
        <v>104</v>
      </c>
      <c r="D19" s="101" t="s">
        <v>105</v>
      </c>
      <c r="E19" s="101" t="s">
        <v>109</v>
      </c>
      <c r="F19" s="101"/>
      <c r="G19" s="101"/>
      <c r="H19" s="102" t="n">
        <f aca="false">H20</f>
        <v>200</v>
      </c>
      <c r="I19" s="96" t="n">
        <f aca="false">I20</f>
        <v>0</v>
      </c>
      <c r="J19" s="97" t="n">
        <f aca="false">H19-I19</f>
        <v>200</v>
      </c>
      <c r="K19" s="98" t="n">
        <f aca="false">I19/H19*100</f>
        <v>0</v>
      </c>
    </row>
    <row r="20" s="61" customFormat="true" ht="46.5" hidden="false" customHeight="true" outlineLevel="0" collapsed="false">
      <c r="A20" s="80"/>
      <c r="B20" s="99" t="s">
        <v>110</v>
      </c>
      <c r="C20" s="100" t="s">
        <v>104</v>
      </c>
      <c r="D20" s="101" t="s">
        <v>105</v>
      </c>
      <c r="E20" s="101" t="s">
        <v>109</v>
      </c>
      <c r="F20" s="101" t="s">
        <v>111</v>
      </c>
      <c r="G20" s="101"/>
      <c r="H20" s="102" t="n">
        <f aca="false">H21</f>
        <v>200</v>
      </c>
      <c r="I20" s="96" t="n">
        <f aca="false">I21</f>
        <v>0</v>
      </c>
      <c r="J20" s="97" t="n">
        <f aca="false">H20-I20</f>
        <v>200</v>
      </c>
      <c r="K20" s="98" t="n">
        <f aca="false">I20/H20*100</f>
        <v>0</v>
      </c>
    </row>
    <row r="21" s="61" customFormat="true" ht="77.25" hidden="false" customHeight="true" outlineLevel="0" collapsed="false">
      <c r="A21" s="80"/>
      <c r="B21" s="99" t="s">
        <v>112</v>
      </c>
      <c r="C21" s="100" t="s">
        <v>104</v>
      </c>
      <c r="D21" s="101" t="s">
        <v>105</v>
      </c>
      <c r="E21" s="101" t="s">
        <v>109</v>
      </c>
      <c r="F21" s="101" t="s">
        <v>113</v>
      </c>
      <c r="G21" s="101"/>
      <c r="H21" s="102" t="n">
        <f aca="false">H22</f>
        <v>200</v>
      </c>
      <c r="I21" s="96" t="n">
        <f aca="false">I22</f>
        <v>0</v>
      </c>
      <c r="J21" s="97" t="n">
        <f aca="false">H21-I21</f>
        <v>200</v>
      </c>
      <c r="K21" s="98" t="n">
        <f aca="false">I21/H21*100</f>
        <v>0</v>
      </c>
    </row>
    <row r="22" s="61" customFormat="true" ht="29.25" hidden="false" customHeight="true" outlineLevel="0" collapsed="false">
      <c r="A22" s="80"/>
      <c r="B22" s="99" t="s">
        <v>114</v>
      </c>
      <c r="C22" s="100" t="s">
        <v>104</v>
      </c>
      <c r="D22" s="101" t="s">
        <v>105</v>
      </c>
      <c r="E22" s="101" t="s">
        <v>109</v>
      </c>
      <c r="F22" s="101" t="s">
        <v>115</v>
      </c>
      <c r="G22" s="101"/>
      <c r="H22" s="102" t="n">
        <f aca="false">H23</f>
        <v>200</v>
      </c>
      <c r="I22" s="96" t="n">
        <f aca="false">I23</f>
        <v>0</v>
      </c>
      <c r="J22" s="97" t="n">
        <f aca="false">H22-I22</f>
        <v>200</v>
      </c>
      <c r="K22" s="98" t="n">
        <f aca="false">I22/H22*100</f>
        <v>0</v>
      </c>
    </row>
    <row r="23" s="61" customFormat="true" ht="44.25" hidden="false" customHeight="true" outlineLevel="0" collapsed="false">
      <c r="A23" s="80"/>
      <c r="B23" s="99" t="s">
        <v>116</v>
      </c>
      <c r="C23" s="100" t="s">
        <v>104</v>
      </c>
      <c r="D23" s="101" t="s">
        <v>105</v>
      </c>
      <c r="E23" s="101" t="s">
        <v>109</v>
      </c>
      <c r="F23" s="101" t="s">
        <v>115</v>
      </c>
      <c r="G23" s="101" t="s">
        <v>117</v>
      </c>
      <c r="H23" s="102" t="n">
        <v>200</v>
      </c>
      <c r="I23" s="96" t="n">
        <v>0</v>
      </c>
      <c r="J23" s="97" t="n">
        <f aca="false">H23-I23</f>
        <v>200</v>
      </c>
      <c r="K23" s="98" t="n">
        <f aca="false">I23/H23*100</f>
        <v>0</v>
      </c>
    </row>
    <row r="24" s="61" customFormat="true" ht="65.25" hidden="false" customHeight="true" outlineLevel="0" collapsed="false">
      <c r="A24" s="80"/>
      <c r="B24" s="99" t="s">
        <v>118</v>
      </c>
      <c r="C24" s="100" t="s">
        <v>104</v>
      </c>
      <c r="D24" s="101" t="s">
        <v>105</v>
      </c>
      <c r="E24" s="101" t="s">
        <v>119</v>
      </c>
      <c r="F24" s="101"/>
      <c r="G24" s="101"/>
      <c r="H24" s="102" t="n">
        <f aca="false">H25</f>
        <v>1800</v>
      </c>
      <c r="I24" s="96" t="n">
        <f aca="false">I25</f>
        <v>0</v>
      </c>
      <c r="J24" s="97" t="n">
        <f aca="false">H24-I24</f>
        <v>1800</v>
      </c>
      <c r="K24" s="98" t="n">
        <f aca="false">I24/H24*100</f>
        <v>0</v>
      </c>
    </row>
    <row r="25" s="61" customFormat="true" ht="43.5" hidden="false" customHeight="true" outlineLevel="0" collapsed="false">
      <c r="A25" s="80"/>
      <c r="B25" s="99" t="s">
        <v>110</v>
      </c>
      <c r="C25" s="100" t="s">
        <v>104</v>
      </c>
      <c r="D25" s="101" t="s">
        <v>105</v>
      </c>
      <c r="E25" s="101" t="s">
        <v>119</v>
      </c>
      <c r="F25" s="101" t="s">
        <v>111</v>
      </c>
      <c r="G25" s="101"/>
      <c r="H25" s="102" t="n">
        <f aca="false">H26</f>
        <v>1800</v>
      </c>
      <c r="I25" s="96" t="n">
        <f aca="false">I26</f>
        <v>0</v>
      </c>
      <c r="J25" s="97" t="n">
        <f aca="false">H25-I25</f>
        <v>1800</v>
      </c>
      <c r="K25" s="98" t="n">
        <f aca="false">I25/H25*100</f>
        <v>0</v>
      </c>
    </row>
    <row r="26" s="61" customFormat="true" ht="30.75" hidden="false" customHeight="true" outlineLevel="0" collapsed="false">
      <c r="A26" s="80"/>
      <c r="B26" s="99" t="s">
        <v>120</v>
      </c>
      <c r="C26" s="100" t="s">
        <v>104</v>
      </c>
      <c r="D26" s="101" t="s">
        <v>105</v>
      </c>
      <c r="E26" s="101" t="s">
        <v>119</v>
      </c>
      <c r="F26" s="101" t="s">
        <v>121</v>
      </c>
      <c r="G26" s="101"/>
      <c r="H26" s="102" t="n">
        <f aca="false">H27</f>
        <v>1800</v>
      </c>
      <c r="I26" s="96" t="n">
        <f aca="false">I27</f>
        <v>0</v>
      </c>
      <c r="J26" s="97" t="n">
        <f aca="false">H26-I26</f>
        <v>1800</v>
      </c>
      <c r="K26" s="98" t="n">
        <f aca="false">I26/H26*100</f>
        <v>0</v>
      </c>
    </row>
    <row r="27" s="104" customFormat="true" ht="21" hidden="false" customHeight="true" outlineLevel="0" collapsed="false">
      <c r="A27" s="89"/>
      <c r="B27" s="99" t="s">
        <v>122</v>
      </c>
      <c r="C27" s="100" t="s">
        <v>104</v>
      </c>
      <c r="D27" s="101" t="s">
        <v>105</v>
      </c>
      <c r="E27" s="101" t="s">
        <v>119</v>
      </c>
      <c r="F27" s="101" t="s">
        <v>121</v>
      </c>
      <c r="G27" s="101" t="s">
        <v>123</v>
      </c>
      <c r="H27" s="102" t="n">
        <v>1800</v>
      </c>
      <c r="I27" s="103" t="n">
        <v>0</v>
      </c>
      <c r="J27" s="97" t="n">
        <f aca="false">H27-I27</f>
        <v>1800</v>
      </c>
      <c r="K27" s="98" t="n">
        <f aca="false">I27/H27*100</f>
        <v>0</v>
      </c>
    </row>
    <row r="28" s="49" customFormat="true" ht="49.5" hidden="false" customHeight="true" outlineLevel="0" collapsed="false">
      <c r="A28" s="105"/>
      <c r="B28" s="90" t="s">
        <v>124</v>
      </c>
      <c r="C28" s="91" t="n">
        <v>992</v>
      </c>
      <c r="D28" s="91"/>
      <c r="E28" s="91"/>
      <c r="F28" s="92"/>
      <c r="G28" s="92"/>
      <c r="H28" s="93" t="n">
        <f aca="false">H29+H75+H83+H97+H114+H139+H155+H175+H180+H189+H195</f>
        <v>20623545.9</v>
      </c>
      <c r="I28" s="93" t="n">
        <f aca="false">I29+I75+I83+I97+I114+I139+I155+I175+I180+I189+I195</f>
        <v>4602333.67</v>
      </c>
      <c r="J28" s="83" t="n">
        <f aca="false">H28-I28</f>
        <v>16021212.23</v>
      </c>
      <c r="K28" s="84" t="n">
        <f aca="false">I28/H28*100</f>
        <v>22.3159183794868</v>
      </c>
    </row>
    <row r="29" s="49" customFormat="true" ht="23.25" hidden="false" customHeight="true" outlineLevel="0" collapsed="false">
      <c r="A29" s="77"/>
      <c r="B29" s="90" t="s">
        <v>103</v>
      </c>
      <c r="C29" s="92" t="s">
        <v>125</v>
      </c>
      <c r="D29" s="95" t="s">
        <v>105</v>
      </c>
      <c r="E29" s="95" t="s">
        <v>106</v>
      </c>
      <c r="F29" s="95"/>
      <c r="G29" s="95"/>
      <c r="H29" s="93" t="n">
        <f aca="false">H30+H35+H44+H48+H52+H57</f>
        <v>7097293</v>
      </c>
      <c r="I29" s="96" t="n">
        <f aca="false">I30+I35+I44+I48+I52+I57</f>
        <v>1038443.16</v>
      </c>
      <c r="J29" s="97" t="n">
        <f aca="false">H29-I29</f>
        <v>6058849.84</v>
      </c>
      <c r="K29" s="98" t="n">
        <f aca="false">I29/H29*100</f>
        <v>14.6315385316627</v>
      </c>
    </row>
    <row r="30" s="49" customFormat="true" ht="30" hidden="false" customHeight="true" outlineLevel="0" collapsed="false">
      <c r="A30" s="81"/>
      <c r="B30" s="99" t="s">
        <v>126</v>
      </c>
      <c r="C30" s="100" t="s">
        <v>125</v>
      </c>
      <c r="D30" s="101" t="s">
        <v>105</v>
      </c>
      <c r="E30" s="101" t="s">
        <v>127</v>
      </c>
      <c r="F30" s="101"/>
      <c r="G30" s="101"/>
      <c r="H30" s="102" t="n">
        <f aca="false">H31</f>
        <v>966846</v>
      </c>
      <c r="I30" s="96" t="n">
        <f aca="false">I31</f>
        <v>156238.06</v>
      </c>
      <c r="J30" s="97" t="n">
        <f aca="false">H30-I30</f>
        <v>810607.94</v>
      </c>
      <c r="K30" s="98" t="n">
        <f aca="false">I30/H30*100</f>
        <v>16.1595600540314</v>
      </c>
    </row>
    <row r="31" s="49" customFormat="true" ht="36.75" hidden="false" customHeight="true" outlineLevel="0" collapsed="false">
      <c r="A31" s="81"/>
      <c r="B31" s="99" t="s">
        <v>128</v>
      </c>
      <c r="C31" s="100" t="s">
        <v>125</v>
      </c>
      <c r="D31" s="101" t="s">
        <v>105</v>
      </c>
      <c r="E31" s="101" t="s">
        <v>127</v>
      </c>
      <c r="F31" s="101" t="s">
        <v>129</v>
      </c>
      <c r="G31" s="101"/>
      <c r="H31" s="102" t="n">
        <f aca="false">H32</f>
        <v>966846</v>
      </c>
      <c r="I31" s="96" t="n">
        <f aca="false">I32</f>
        <v>156238.06</v>
      </c>
      <c r="J31" s="97" t="n">
        <f aca="false">H31-I31</f>
        <v>810607.94</v>
      </c>
      <c r="K31" s="98" t="n">
        <f aca="false">I31/H31*100</f>
        <v>16.1595600540314</v>
      </c>
    </row>
    <row r="32" s="49" customFormat="true" ht="49.5" hidden="false" customHeight="true" outlineLevel="0" collapsed="false">
      <c r="A32" s="81"/>
      <c r="B32" s="99" t="s">
        <v>130</v>
      </c>
      <c r="C32" s="100" t="s">
        <v>125</v>
      </c>
      <c r="D32" s="101" t="s">
        <v>105</v>
      </c>
      <c r="E32" s="101" t="s">
        <v>127</v>
      </c>
      <c r="F32" s="101" t="s">
        <v>131</v>
      </c>
      <c r="G32" s="101"/>
      <c r="H32" s="102" t="n">
        <f aca="false">H33</f>
        <v>966846</v>
      </c>
      <c r="I32" s="103" t="n">
        <f aca="false">I33</f>
        <v>156238.06</v>
      </c>
      <c r="J32" s="97" t="n">
        <f aca="false">H32-I32</f>
        <v>810607.94</v>
      </c>
      <c r="K32" s="98" t="n">
        <f aca="false">I32/H32*100</f>
        <v>16.1595600540314</v>
      </c>
    </row>
    <row r="33" s="49" customFormat="true" ht="36.75" hidden="false" customHeight="true" outlineLevel="0" collapsed="false">
      <c r="A33" s="81"/>
      <c r="B33" s="99" t="s">
        <v>114</v>
      </c>
      <c r="C33" s="100" t="s">
        <v>125</v>
      </c>
      <c r="D33" s="101" t="s">
        <v>105</v>
      </c>
      <c r="E33" s="101" t="s">
        <v>127</v>
      </c>
      <c r="F33" s="101" t="s">
        <v>132</v>
      </c>
      <c r="G33" s="101"/>
      <c r="H33" s="102" t="n">
        <f aca="false">H34</f>
        <v>966846</v>
      </c>
      <c r="I33" s="103" t="n">
        <f aca="false">I34</f>
        <v>156238.06</v>
      </c>
      <c r="J33" s="97" t="n">
        <f aca="false">H33-I33</f>
        <v>810607.94</v>
      </c>
      <c r="K33" s="98" t="n">
        <f aca="false">I33/H33*100</f>
        <v>16.1595600540314</v>
      </c>
    </row>
    <row r="34" s="49" customFormat="true" ht="94.5" hidden="false" customHeight="true" outlineLevel="0" collapsed="false">
      <c r="A34" s="77"/>
      <c r="B34" s="99" t="s">
        <v>133</v>
      </c>
      <c r="C34" s="100" t="s">
        <v>125</v>
      </c>
      <c r="D34" s="101" t="s">
        <v>105</v>
      </c>
      <c r="E34" s="101" t="s">
        <v>127</v>
      </c>
      <c r="F34" s="101" t="s">
        <v>132</v>
      </c>
      <c r="G34" s="101" t="s">
        <v>134</v>
      </c>
      <c r="H34" s="102" t="n">
        <v>966846</v>
      </c>
      <c r="I34" s="96" t="n">
        <v>156238.06</v>
      </c>
      <c r="J34" s="97" t="n">
        <f aca="false">H34-I34</f>
        <v>810607.94</v>
      </c>
      <c r="K34" s="98" t="n">
        <f aca="false">I34/H34*100</f>
        <v>16.1595600540314</v>
      </c>
    </row>
    <row r="35" s="49" customFormat="true" ht="32.25" hidden="false" customHeight="true" outlineLevel="0" collapsed="false">
      <c r="A35" s="81"/>
      <c r="B35" s="99" t="s">
        <v>135</v>
      </c>
      <c r="C35" s="100" t="s">
        <v>125</v>
      </c>
      <c r="D35" s="101" t="s">
        <v>105</v>
      </c>
      <c r="E35" s="101" t="s">
        <v>136</v>
      </c>
      <c r="F35" s="101"/>
      <c r="G35" s="101"/>
      <c r="H35" s="102" t="n">
        <f aca="false">H36</f>
        <v>4605954</v>
      </c>
      <c r="I35" s="96" t="n">
        <f aca="false">I36</f>
        <v>595339.15</v>
      </c>
      <c r="J35" s="97" t="n">
        <f aca="false">H35-I35</f>
        <v>4010614.85</v>
      </c>
      <c r="K35" s="98" t="n">
        <f aca="false">I35/H35*100</f>
        <v>12.9254254384651</v>
      </c>
    </row>
    <row r="36" s="49" customFormat="true" ht="35.25" hidden="false" customHeight="true" outlineLevel="0" collapsed="false">
      <c r="A36" s="81"/>
      <c r="B36" s="99" t="s">
        <v>128</v>
      </c>
      <c r="C36" s="100" t="s">
        <v>125</v>
      </c>
      <c r="D36" s="101" t="s">
        <v>105</v>
      </c>
      <c r="E36" s="101" t="s">
        <v>136</v>
      </c>
      <c r="F36" s="101" t="s">
        <v>129</v>
      </c>
      <c r="G36" s="101"/>
      <c r="H36" s="102" t="n">
        <f aca="false">H37</f>
        <v>4605954</v>
      </c>
      <c r="I36" s="96" t="n">
        <f aca="false">I37</f>
        <v>595339.15</v>
      </c>
      <c r="J36" s="97" t="n">
        <f aca="false">H36-I36</f>
        <v>4010614.85</v>
      </c>
      <c r="K36" s="98" t="n">
        <f aca="false">I36/H36*100</f>
        <v>12.9254254384651</v>
      </c>
    </row>
    <row r="37" s="49" customFormat="true" ht="45" hidden="false" customHeight="true" outlineLevel="0" collapsed="false">
      <c r="A37" s="81"/>
      <c r="B37" s="99" t="s">
        <v>137</v>
      </c>
      <c r="C37" s="100" t="s">
        <v>125</v>
      </c>
      <c r="D37" s="101" t="s">
        <v>105</v>
      </c>
      <c r="E37" s="101" t="s">
        <v>136</v>
      </c>
      <c r="F37" s="101" t="s">
        <v>138</v>
      </c>
      <c r="G37" s="101"/>
      <c r="H37" s="102" t="n">
        <f aca="false">H38+H42</f>
        <v>4605954</v>
      </c>
      <c r="I37" s="96" t="n">
        <f aca="false">I39+I41</f>
        <v>595339.15</v>
      </c>
      <c r="J37" s="97" t="n">
        <f aca="false">H37-I37</f>
        <v>4010614.85</v>
      </c>
      <c r="K37" s="98" t="n">
        <f aca="false">I37/H37*100</f>
        <v>12.9254254384651</v>
      </c>
    </row>
    <row r="38" s="49" customFormat="true" ht="33.75" hidden="false" customHeight="true" outlineLevel="0" collapsed="false">
      <c r="A38" s="81"/>
      <c r="B38" s="99" t="s">
        <v>114</v>
      </c>
      <c r="C38" s="100" t="s">
        <v>125</v>
      </c>
      <c r="D38" s="101" t="s">
        <v>105</v>
      </c>
      <c r="E38" s="101" t="s">
        <v>136</v>
      </c>
      <c r="F38" s="101" t="s">
        <v>139</v>
      </c>
      <c r="G38" s="101"/>
      <c r="H38" s="102" t="n">
        <f aca="false">H39+H40+H41</f>
        <v>4602154</v>
      </c>
      <c r="I38" s="96" t="n">
        <f aca="false">I39+I40+I41</f>
        <v>595339.15</v>
      </c>
      <c r="J38" s="97" t="n">
        <f aca="false">H38-I38</f>
        <v>4006814.85</v>
      </c>
      <c r="K38" s="98" t="n">
        <f aca="false">I38/H38*100</f>
        <v>12.9360979663001</v>
      </c>
    </row>
    <row r="39" s="49" customFormat="true" ht="16.5" hidden="false" customHeight="true" outlineLevel="0" collapsed="false">
      <c r="A39" s="81"/>
      <c r="B39" s="99" t="s">
        <v>133</v>
      </c>
      <c r="C39" s="100" t="s">
        <v>125</v>
      </c>
      <c r="D39" s="101" t="s">
        <v>105</v>
      </c>
      <c r="E39" s="101" t="s">
        <v>136</v>
      </c>
      <c r="F39" s="101" t="s">
        <v>139</v>
      </c>
      <c r="G39" s="101" t="s">
        <v>134</v>
      </c>
      <c r="H39" s="102" t="n">
        <v>4492154</v>
      </c>
      <c r="I39" s="96" t="n">
        <v>572342.39</v>
      </c>
      <c r="J39" s="97" t="n">
        <f aca="false">H39-I39</f>
        <v>3919811.61</v>
      </c>
      <c r="K39" s="98" t="n">
        <f aca="false">I39/H39*100</f>
        <v>12.7409343045675</v>
      </c>
    </row>
    <row r="40" s="49" customFormat="true" ht="50.25" hidden="true" customHeight="true" outlineLevel="0" collapsed="false">
      <c r="A40" s="81"/>
      <c r="B40" s="99" t="s">
        <v>140</v>
      </c>
      <c r="C40" s="100" t="s">
        <v>125</v>
      </c>
      <c r="D40" s="101" t="s">
        <v>105</v>
      </c>
      <c r="E40" s="101" t="s">
        <v>136</v>
      </c>
      <c r="F40" s="101" t="s">
        <v>139</v>
      </c>
      <c r="G40" s="101" t="s">
        <v>117</v>
      </c>
      <c r="H40" s="102" t="n">
        <v>0</v>
      </c>
      <c r="I40" s="103" t="n">
        <v>0</v>
      </c>
      <c r="J40" s="97" t="n">
        <f aca="false">H40-I40</f>
        <v>0</v>
      </c>
      <c r="K40" s="98" t="e">
        <f aca="false">I40/H40*100</f>
        <v>#DIV/0!</v>
      </c>
    </row>
    <row r="41" s="49" customFormat="true" ht="26.25" hidden="false" customHeight="true" outlineLevel="0" collapsed="false">
      <c r="A41" s="81"/>
      <c r="B41" s="99" t="s">
        <v>141</v>
      </c>
      <c r="C41" s="100" t="s">
        <v>125</v>
      </c>
      <c r="D41" s="101" t="s">
        <v>105</v>
      </c>
      <c r="E41" s="101" t="s">
        <v>136</v>
      </c>
      <c r="F41" s="101" t="s">
        <v>139</v>
      </c>
      <c r="G41" s="101" t="s">
        <v>142</v>
      </c>
      <c r="H41" s="102" t="n">
        <v>110000</v>
      </c>
      <c r="I41" s="96" t="n">
        <v>22996.76</v>
      </c>
      <c r="J41" s="97" t="n">
        <f aca="false">H41-I41</f>
        <v>87003.24</v>
      </c>
      <c r="K41" s="98" t="n">
        <f aca="false">I41/H41*100</f>
        <v>20.9061454545455</v>
      </c>
    </row>
    <row r="42" s="49" customFormat="true" ht="66.75" hidden="false" customHeight="true" outlineLevel="0" collapsed="false">
      <c r="A42" s="77"/>
      <c r="B42" s="99" t="s">
        <v>143</v>
      </c>
      <c r="C42" s="100" t="s">
        <v>125</v>
      </c>
      <c r="D42" s="101" t="s">
        <v>105</v>
      </c>
      <c r="E42" s="101" t="s">
        <v>136</v>
      </c>
      <c r="F42" s="101" t="s">
        <v>144</v>
      </c>
      <c r="G42" s="101"/>
      <c r="H42" s="102" t="n">
        <f aca="false">H43</f>
        <v>3800</v>
      </c>
      <c r="I42" s="96" t="n">
        <f aca="false">I43</f>
        <v>3800</v>
      </c>
      <c r="J42" s="97" t="n">
        <f aca="false">H42-I42</f>
        <v>0</v>
      </c>
      <c r="K42" s="98" t="n">
        <f aca="false">I42/H42*100</f>
        <v>100</v>
      </c>
    </row>
    <row r="43" s="49" customFormat="true" ht="46.5" hidden="false" customHeight="true" outlineLevel="0" collapsed="false">
      <c r="A43" s="81"/>
      <c r="B43" s="99" t="s">
        <v>140</v>
      </c>
      <c r="C43" s="100" t="s">
        <v>125</v>
      </c>
      <c r="D43" s="101" t="s">
        <v>105</v>
      </c>
      <c r="E43" s="101" t="s">
        <v>136</v>
      </c>
      <c r="F43" s="101" t="s">
        <v>144</v>
      </c>
      <c r="G43" s="101" t="s">
        <v>117</v>
      </c>
      <c r="H43" s="102" t="n">
        <v>3800</v>
      </c>
      <c r="I43" s="96" t="n">
        <v>3800</v>
      </c>
      <c r="J43" s="97" t="n">
        <f aca="false">H43-I43</f>
        <v>0</v>
      </c>
      <c r="K43" s="98" t="n">
        <f aca="false">I43/H43*100</f>
        <v>100</v>
      </c>
    </row>
    <row r="44" s="49" customFormat="true" ht="69.75" hidden="true" customHeight="true" outlineLevel="0" collapsed="false">
      <c r="A44" s="81"/>
      <c r="B44" s="106" t="s">
        <v>118</v>
      </c>
      <c r="C44" s="100" t="s">
        <v>125</v>
      </c>
      <c r="D44" s="101" t="s">
        <v>105</v>
      </c>
      <c r="E44" s="101" t="s">
        <v>119</v>
      </c>
      <c r="F44" s="101"/>
      <c r="G44" s="101"/>
      <c r="H44" s="102" t="n">
        <f aca="false">H45</f>
        <v>0</v>
      </c>
      <c r="I44" s="96" t="n">
        <f aca="false">I45</f>
        <v>0</v>
      </c>
      <c r="J44" s="97" t="n">
        <f aca="false">H44-I44</f>
        <v>0</v>
      </c>
      <c r="K44" s="98" t="e">
        <f aca="false">I44/H44*100</f>
        <v>#DIV/0!</v>
      </c>
    </row>
    <row r="45" s="49" customFormat="true" ht="45" hidden="true" customHeight="true" outlineLevel="0" collapsed="false">
      <c r="A45" s="81"/>
      <c r="B45" s="99" t="s">
        <v>110</v>
      </c>
      <c r="C45" s="100" t="s">
        <v>125</v>
      </c>
      <c r="D45" s="101" t="s">
        <v>105</v>
      </c>
      <c r="E45" s="101" t="s">
        <v>119</v>
      </c>
      <c r="F45" s="101" t="s">
        <v>111</v>
      </c>
      <c r="G45" s="101"/>
      <c r="H45" s="102" t="n">
        <v>0</v>
      </c>
      <c r="I45" s="96" t="n">
        <v>0</v>
      </c>
      <c r="J45" s="97" t="n">
        <f aca="false">H45-I45</f>
        <v>0</v>
      </c>
      <c r="K45" s="98" t="e">
        <f aca="false">I45/H45*100</f>
        <v>#DIV/0!</v>
      </c>
    </row>
    <row r="46" s="49" customFormat="true" ht="27.75" hidden="true" customHeight="true" outlineLevel="0" collapsed="false">
      <c r="A46" s="81"/>
      <c r="B46" s="99" t="s">
        <v>120</v>
      </c>
      <c r="C46" s="100" t="s">
        <v>125</v>
      </c>
      <c r="D46" s="101" t="s">
        <v>105</v>
      </c>
      <c r="E46" s="101" t="s">
        <v>119</v>
      </c>
      <c r="F46" s="101" t="s">
        <v>121</v>
      </c>
      <c r="G46" s="101"/>
      <c r="H46" s="102" t="n">
        <f aca="false">H47</f>
        <v>0</v>
      </c>
      <c r="I46" s="96" t="n">
        <f aca="false">I47</f>
        <v>0</v>
      </c>
      <c r="J46" s="97" t="n">
        <f aca="false">H46-I46</f>
        <v>0</v>
      </c>
      <c r="K46" s="98" t="e">
        <f aca="false">I46/H46*100</f>
        <v>#DIV/0!</v>
      </c>
    </row>
    <row r="47" s="49" customFormat="true" ht="18.75" hidden="true" customHeight="true" outlineLevel="0" collapsed="false">
      <c r="A47" s="81"/>
      <c r="B47" s="99" t="s">
        <v>122</v>
      </c>
      <c r="C47" s="100" t="s">
        <v>125</v>
      </c>
      <c r="D47" s="101" t="s">
        <v>105</v>
      </c>
      <c r="E47" s="101" t="s">
        <v>119</v>
      </c>
      <c r="F47" s="101" t="s">
        <v>121</v>
      </c>
      <c r="G47" s="101" t="s">
        <v>123</v>
      </c>
      <c r="H47" s="102" t="n">
        <v>0</v>
      </c>
      <c r="I47" s="96" t="n">
        <v>0</v>
      </c>
      <c r="J47" s="97" t="n">
        <f aca="false">H47-I47</f>
        <v>0</v>
      </c>
      <c r="K47" s="98" t="e">
        <f aca="false">I47/H47*100</f>
        <v>#DIV/0!</v>
      </c>
    </row>
    <row r="48" s="49" customFormat="true" ht="33.75" hidden="true" customHeight="true" outlineLevel="0" collapsed="false">
      <c r="A48" s="81"/>
      <c r="B48" s="99" t="s">
        <v>145</v>
      </c>
      <c r="C48" s="100" t="s">
        <v>125</v>
      </c>
      <c r="D48" s="101" t="s">
        <v>105</v>
      </c>
      <c r="E48" s="101" t="s">
        <v>146</v>
      </c>
      <c r="F48" s="101"/>
      <c r="G48" s="101"/>
      <c r="H48" s="102" t="n">
        <f aca="false">H49</f>
        <v>0</v>
      </c>
      <c r="I48" s="96" t="n">
        <f aca="false">I49</f>
        <v>0</v>
      </c>
      <c r="J48" s="97" t="n">
        <f aca="false">H48-I48</f>
        <v>0</v>
      </c>
      <c r="K48" s="98" t="e">
        <f aca="false">I48/H48*100</f>
        <v>#DIV/0!</v>
      </c>
    </row>
    <row r="49" s="108" customFormat="true" ht="28.5" hidden="true" customHeight="true" outlineLevel="0" collapsed="false">
      <c r="A49" s="105"/>
      <c r="B49" s="99" t="s">
        <v>147</v>
      </c>
      <c r="C49" s="100" t="s">
        <v>125</v>
      </c>
      <c r="D49" s="101" t="s">
        <v>105</v>
      </c>
      <c r="E49" s="101" t="s">
        <v>146</v>
      </c>
      <c r="F49" s="101" t="s">
        <v>148</v>
      </c>
      <c r="G49" s="101"/>
      <c r="H49" s="102" t="n">
        <f aca="false">H50</f>
        <v>0</v>
      </c>
      <c r="I49" s="107" t="n">
        <f aca="false">I50</f>
        <v>0</v>
      </c>
      <c r="J49" s="97" t="n">
        <f aca="false">H49-I49</f>
        <v>0</v>
      </c>
      <c r="K49" s="98" t="e">
        <f aca="false">I49/H49*100</f>
        <v>#DIV/0!</v>
      </c>
    </row>
    <row r="50" s="49" customFormat="true" ht="22.5" hidden="true" customHeight="true" outlineLevel="0" collapsed="false">
      <c r="A50" s="81"/>
      <c r="B50" s="99" t="s">
        <v>149</v>
      </c>
      <c r="C50" s="100" t="s">
        <v>125</v>
      </c>
      <c r="D50" s="101" t="s">
        <v>105</v>
      </c>
      <c r="E50" s="101" t="s">
        <v>146</v>
      </c>
      <c r="F50" s="101" t="s">
        <v>150</v>
      </c>
      <c r="G50" s="101"/>
      <c r="H50" s="102" t="n">
        <f aca="false">H51</f>
        <v>0</v>
      </c>
      <c r="I50" s="96" t="n">
        <f aca="false">I51</f>
        <v>0</v>
      </c>
      <c r="J50" s="97" t="n">
        <f aca="false">H50-I50</f>
        <v>0</v>
      </c>
      <c r="K50" s="98" t="e">
        <f aca="false">I50/H50*100</f>
        <v>#DIV/0!</v>
      </c>
    </row>
    <row r="51" s="49" customFormat="true" ht="47.25" hidden="true" customHeight="false" outlineLevel="0" collapsed="false">
      <c r="A51" s="81"/>
      <c r="B51" s="99" t="s">
        <v>140</v>
      </c>
      <c r="C51" s="100" t="s">
        <v>125</v>
      </c>
      <c r="D51" s="101" t="s">
        <v>105</v>
      </c>
      <c r="E51" s="101" t="s">
        <v>146</v>
      </c>
      <c r="F51" s="101" t="s">
        <v>150</v>
      </c>
      <c r="G51" s="101" t="s">
        <v>117</v>
      </c>
      <c r="H51" s="102" t="n">
        <v>0</v>
      </c>
      <c r="I51" s="96" t="n">
        <v>0</v>
      </c>
      <c r="J51" s="97" t="n">
        <f aca="false">H51-I51</f>
        <v>0</v>
      </c>
      <c r="K51" s="98" t="e">
        <f aca="false">I51/H51*100</f>
        <v>#DIV/0!</v>
      </c>
    </row>
    <row r="52" s="49" customFormat="true" ht="15.75" hidden="false" customHeight="false" outlineLevel="0" collapsed="false">
      <c r="A52" s="77"/>
      <c r="B52" s="99" t="s">
        <v>151</v>
      </c>
      <c r="C52" s="100" t="s">
        <v>125</v>
      </c>
      <c r="D52" s="101" t="s">
        <v>105</v>
      </c>
      <c r="E52" s="101" t="s">
        <v>152</v>
      </c>
      <c r="F52" s="101"/>
      <c r="G52" s="101"/>
      <c r="H52" s="102" t="n">
        <f aca="false">H53</f>
        <v>30000</v>
      </c>
      <c r="I52" s="96" t="n">
        <f aca="false">I53</f>
        <v>0</v>
      </c>
      <c r="J52" s="97" t="n">
        <f aca="false">H52-I52</f>
        <v>30000</v>
      </c>
      <c r="K52" s="98" t="n">
        <f aca="false">I52/H52*100</f>
        <v>0</v>
      </c>
    </row>
    <row r="53" s="49" customFormat="true" ht="47.25" hidden="false" customHeight="false" outlineLevel="0" collapsed="false">
      <c r="A53" s="77"/>
      <c r="B53" s="99" t="s">
        <v>110</v>
      </c>
      <c r="C53" s="100" t="s">
        <v>125</v>
      </c>
      <c r="D53" s="101" t="s">
        <v>105</v>
      </c>
      <c r="E53" s="101" t="s">
        <v>152</v>
      </c>
      <c r="F53" s="101" t="s">
        <v>111</v>
      </c>
      <c r="G53" s="101"/>
      <c r="H53" s="102" t="n">
        <f aca="false">H54</f>
        <v>30000</v>
      </c>
      <c r="I53" s="96" t="n">
        <f aca="false">I54</f>
        <v>0</v>
      </c>
      <c r="J53" s="97" t="n">
        <f aca="false">H53-I53</f>
        <v>30000</v>
      </c>
      <c r="K53" s="98" t="n">
        <f aca="false">I53/H53*100</f>
        <v>0</v>
      </c>
    </row>
    <row r="54" s="49" customFormat="true" ht="31.5" hidden="false" customHeight="false" outlineLevel="0" collapsed="false">
      <c r="A54" s="77"/>
      <c r="B54" s="99" t="s">
        <v>153</v>
      </c>
      <c r="C54" s="100" t="s">
        <v>125</v>
      </c>
      <c r="D54" s="101" t="s">
        <v>105</v>
      </c>
      <c r="E54" s="101" t="s">
        <v>152</v>
      </c>
      <c r="F54" s="101" t="s">
        <v>154</v>
      </c>
      <c r="G54" s="101"/>
      <c r="H54" s="102" t="n">
        <f aca="false">H56</f>
        <v>30000</v>
      </c>
      <c r="I54" s="96" t="n">
        <f aca="false">I55</f>
        <v>0</v>
      </c>
      <c r="J54" s="97" t="n">
        <f aca="false">H54-I54</f>
        <v>30000</v>
      </c>
      <c r="K54" s="98" t="n">
        <f aca="false">I54/H54*100</f>
        <v>0</v>
      </c>
    </row>
    <row r="55" s="49" customFormat="true" ht="15.75" hidden="false" customHeight="false" outlineLevel="0" collapsed="false">
      <c r="A55" s="77"/>
      <c r="B55" s="99" t="s">
        <v>155</v>
      </c>
      <c r="C55" s="100" t="s">
        <v>125</v>
      </c>
      <c r="D55" s="101" t="s">
        <v>105</v>
      </c>
      <c r="E55" s="101" t="s">
        <v>152</v>
      </c>
      <c r="F55" s="101" t="s">
        <v>156</v>
      </c>
      <c r="G55" s="101"/>
      <c r="H55" s="102" t="n">
        <f aca="false">H56</f>
        <v>30000</v>
      </c>
      <c r="I55" s="96" t="n">
        <f aca="false">I56</f>
        <v>0</v>
      </c>
      <c r="J55" s="97" t="n">
        <f aca="false">H55-I55</f>
        <v>30000</v>
      </c>
      <c r="K55" s="98" t="n">
        <f aca="false">I55/H55*100</f>
        <v>0</v>
      </c>
    </row>
    <row r="56" s="49" customFormat="true" ht="18.75" hidden="false" customHeight="true" outlineLevel="0" collapsed="false">
      <c r="A56" s="77"/>
      <c r="B56" s="99" t="s">
        <v>141</v>
      </c>
      <c r="C56" s="100" t="s">
        <v>125</v>
      </c>
      <c r="D56" s="101" t="s">
        <v>105</v>
      </c>
      <c r="E56" s="101" t="s">
        <v>152</v>
      </c>
      <c r="F56" s="101" t="s">
        <v>156</v>
      </c>
      <c r="G56" s="101" t="s">
        <v>142</v>
      </c>
      <c r="H56" s="102" t="n">
        <v>30000</v>
      </c>
      <c r="I56" s="96" t="n">
        <v>0</v>
      </c>
      <c r="J56" s="97" t="n">
        <f aca="false">H56-I56</f>
        <v>30000</v>
      </c>
      <c r="K56" s="98" t="n">
        <f aca="false">I56/H56*100</f>
        <v>0</v>
      </c>
    </row>
    <row r="57" s="49" customFormat="true" ht="15.75" hidden="false" customHeight="true" outlineLevel="0" collapsed="false">
      <c r="A57" s="81"/>
      <c r="B57" s="99" t="s">
        <v>157</v>
      </c>
      <c r="C57" s="100" t="s">
        <v>125</v>
      </c>
      <c r="D57" s="101" t="s">
        <v>105</v>
      </c>
      <c r="E57" s="101" t="s">
        <v>158</v>
      </c>
      <c r="F57" s="101"/>
      <c r="G57" s="101"/>
      <c r="H57" s="102" t="n">
        <f aca="false">H58+H68+H65</f>
        <v>1494493</v>
      </c>
      <c r="I57" s="96" t="n">
        <f aca="false">I58+I68+I65</f>
        <v>286865.95</v>
      </c>
      <c r="J57" s="97" t="n">
        <f aca="false">H57-I57</f>
        <v>1207627.05</v>
      </c>
      <c r="K57" s="98" t="n">
        <f aca="false">I57/H57*100</f>
        <v>19.1948674232666</v>
      </c>
    </row>
    <row r="58" s="49" customFormat="true" ht="36" hidden="false" customHeight="true" outlineLevel="0" collapsed="false">
      <c r="A58" s="81"/>
      <c r="B58" s="99" t="s">
        <v>159</v>
      </c>
      <c r="C58" s="100" t="s">
        <v>125</v>
      </c>
      <c r="D58" s="101" t="s">
        <v>105</v>
      </c>
      <c r="E58" s="101" t="s">
        <v>158</v>
      </c>
      <c r="F58" s="101" t="s">
        <v>160</v>
      </c>
      <c r="G58" s="101"/>
      <c r="H58" s="102" t="n">
        <f aca="false">H59+H62</f>
        <v>188700</v>
      </c>
      <c r="I58" s="96" t="n">
        <f aca="false">I59+I62</f>
        <v>50961.29</v>
      </c>
      <c r="J58" s="97" t="n">
        <f aca="false">H58-I58</f>
        <v>137738.71</v>
      </c>
      <c r="K58" s="98" t="n">
        <f aca="false">I58/H58*100</f>
        <v>27.0065129835718</v>
      </c>
    </row>
    <row r="59" s="49" customFormat="true" ht="30" hidden="false" customHeight="true" outlineLevel="0" collapsed="false">
      <c r="A59" s="81"/>
      <c r="B59" s="99" t="s">
        <v>161</v>
      </c>
      <c r="C59" s="100" t="s">
        <v>125</v>
      </c>
      <c r="D59" s="101" t="s">
        <v>105</v>
      </c>
      <c r="E59" s="101" t="s">
        <v>158</v>
      </c>
      <c r="F59" s="101" t="s">
        <v>162</v>
      </c>
      <c r="G59" s="101"/>
      <c r="H59" s="102" t="n">
        <f aca="false">H60</f>
        <v>42000</v>
      </c>
      <c r="I59" s="96" t="n">
        <f aca="false">I60</f>
        <v>10500</v>
      </c>
      <c r="J59" s="97" t="n">
        <f aca="false">H59-I59</f>
        <v>31500</v>
      </c>
      <c r="K59" s="98" t="n">
        <f aca="false">I59/H59*100</f>
        <v>25</v>
      </c>
    </row>
    <row r="60" s="49" customFormat="true" ht="31.5" hidden="false" customHeight="false" outlineLevel="0" collapsed="false">
      <c r="A60" s="81"/>
      <c r="B60" s="99" t="s">
        <v>161</v>
      </c>
      <c r="C60" s="100" t="s">
        <v>125</v>
      </c>
      <c r="D60" s="101" t="s">
        <v>105</v>
      </c>
      <c r="E60" s="101" t="s">
        <v>158</v>
      </c>
      <c r="F60" s="101" t="s">
        <v>163</v>
      </c>
      <c r="G60" s="101"/>
      <c r="H60" s="102" t="n">
        <f aca="false">H61</f>
        <v>42000</v>
      </c>
      <c r="I60" s="96" t="n">
        <f aca="false">I61</f>
        <v>10500</v>
      </c>
      <c r="J60" s="97" t="n">
        <f aca="false">H60-I60</f>
        <v>31500</v>
      </c>
      <c r="K60" s="98" t="n">
        <f aca="false">I60/H60*100</f>
        <v>25</v>
      </c>
    </row>
    <row r="61" s="49" customFormat="true" ht="30" hidden="false" customHeight="true" outlineLevel="0" collapsed="false">
      <c r="A61" s="81"/>
      <c r="B61" s="99" t="s">
        <v>164</v>
      </c>
      <c r="C61" s="100" t="s">
        <v>125</v>
      </c>
      <c r="D61" s="101" t="s">
        <v>105</v>
      </c>
      <c r="E61" s="101" t="s">
        <v>165</v>
      </c>
      <c r="F61" s="101" t="s">
        <v>163</v>
      </c>
      <c r="G61" s="101" t="s">
        <v>166</v>
      </c>
      <c r="H61" s="102" t="n">
        <v>42000</v>
      </c>
      <c r="I61" s="96" t="n">
        <v>10500</v>
      </c>
      <c r="J61" s="97" t="n">
        <f aca="false">H61-I61</f>
        <v>31500</v>
      </c>
      <c r="K61" s="98" t="n">
        <f aca="false">I61/H61*100</f>
        <v>25</v>
      </c>
    </row>
    <row r="62" s="49" customFormat="true" ht="15" hidden="false" customHeight="true" outlineLevel="0" collapsed="false">
      <c r="A62" s="81"/>
      <c r="B62" s="99" t="s">
        <v>167</v>
      </c>
      <c r="C62" s="100" t="s">
        <v>125</v>
      </c>
      <c r="D62" s="101" t="s">
        <v>105</v>
      </c>
      <c r="E62" s="101" t="s">
        <v>158</v>
      </c>
      <c r="F62" s="101" t="s">
        <v>168</v>
      </c>
      <c r="G62" s="101"/>
      <c r="H62" s="102" t="n">
        <f aca="false">H63</f>
        <v>146700</v>
      </c>
      <c r="I62" s="96" t="n">
        <f aca="false">I63</f>
        <v>40461.29</v>
      </c>
      <c r="J62" s="97" t="n">
        <f aca="false">H62-I62</f>
        <v>106238.71</v>
      </c>
      <c r="K62" s="98" t="n">
        <f aca="false">I62/H62*100</f>
        <v>27.5809747784594</v>
      </c>
    </row>
    <row r="63" s="49" customFormat="true" ht="49.5" hidden="false" customHeight="true" outlineLevel="0" collapsed="false">
      <c r="A63" s="81"/>
      <c r="B63" s="99" t="s">
        <v>167</v>
      </c>
      <c r="C63" s="100" t="s">
        <v>125</v>
      </c>
      <c r="D63" s="101" t="s">
        <v>105</v>
      </c>
      <c r="E63" s="101" t="s">
        <v>158</v>
      </c>
      <c r="F63" s="101" t="s">
        <v>169</v>
      </c>
      <c r="G63" s="101"/>
      <c r="H63" s="102" t="n">
        <f aca="false">H64</f>
        <v>146700</v>
      </c>
      <c r="I63" s="96" t="n">
        <f aca="false">I64</f>
        <v>40461.29</v>
      </c>
      <c r="J63" s="97" t="n">
        <f aca="false">H63-I63</f>
        <v>106238.71</v>
      </c>
      <c r="K63" s="98" t="n">
        <f aca="false">I63/H63*100</f>
        <v>27.5809747784594</v>
      </c>
    </row>
    <row r="64" s="49" customFormat="true" ht="46.5" hidden="false" customHeight="true" outlineLevel="0" collapsed="false">
      <c r="A64" s="81"/>
      <c r="B64" s="99" t="s">
        <v>140</v>
      </c>
      <c r="C64" s="100" t="s">
        <v>125</v>
      </c>
      <c r="D64" s="101" t="s">
        <v>105</v>
      </c>
      <c r="E64" s="101" t="s">
        <v>158</v>
      </c>
      <c r="F64" s="101" t="s">
        <v>169</v>
      </c>
      <c r="G64" s="101" t="s">
        <v>117</v>
      </c>
      <c r="H64" s="102" t="n">
        <v>146700</v>
      </c>
      <c r="I64" s="96" t="n">
        <v>40461.29</v>
      </c>
      <c r="J64" s="97" t="n">
        <f aca="false">H64-I64</f>
        <v>106238.71</v>
      </c>
      <c r="K64" s="98" t="n">
        <f aca="false">I64/H64*100</f>
        <v>27.5809747784594</v>
      </c>
    </row>
    <row r="65" s="49" customFormat="true" ht="33" hidden="false" customHeight="true" outlineLevel="0" collapsed="false">
      <c r="A65" s="81"/>
      <c r="B65" s="99" t="s">
        <v>170</v>
      </c>
      <c r="C65" s="100" t="s">
        <v>125</v>
      </c>
      <c r="D65" s="101" t="s">
        <v>105</v>
      </c>
      <c r="E65" s="101" t="s">
        <v>158</v>
      </c>
      <c r="F65" s="101" t="s">
        <v>171</v>
      </c>
      <c r="G65" s="101"/>
      <c r="H65" s="102" t="n">
        <f aca="false">H66</f>
        <v>1000000</v>
      </c>
      <c r="I65" s="96" t="n">
        <f aca="false">I66</f>
        <v>229599.66</v>
      </c>
      <c r="J65" s="97" t="n">
        <f aca="false">J66</f>
        <v>770400.34</v>
      </c>
      <c r="K65" s="98" t="n">
        <f aca="false">K66</f>
        <v>22.959966</v>
      </c>
    </row>
    <row r="66" s="49" customFormat="true" ht="33" hidden="false" customHeight="true" outlineLevel="0" collapsed="false">
      <c r="A66" s="81"/>
      <c r="B66" s="99" t="s">
        <v>170</v>
      </c>
      <c r="C66" s="100" t="s">
        <v>125</v>
      </c>
      <c r="D66" s="101" t="s">
        <v>105</v>
      </c>
      <c r="E66" s="101" t="s">
        <v>158</v>
      </c>
      <c r="F66" s="101" t="s">
        <v>172</v>
      </c>
      <c r="G66" s="101"/>
      <c r="H66" s="102" t="n">
        <f aca="false">H67</f>
        <v>1000000</v>
      </c>
      <c r="I66" s="96" t="n">
        <f aca="false">I67</f>
        <v>229599.66</v>
      </c>
      <c r="J66" s="97" t="n">
        <f aca="false">J67</f>
        <v>770400.34</v>
      </c>
      <c r="K66" s="98" t="n">
        <f aca="false">K67</f>
        <v>22.959966</v>
      </c>
    </row>
    <row r="67" s="49" customFormat="true" ht="48.75" hidden="false" customHeight="true" outlineLevel="0" collapsed="false">
      <c r="A67" s="81"/>
      <c r="B67" s="99" t="s">
        <v>140</v>
      </c>
      <c r="C67" s="100" t="s">
        <v>125</v>
      </c>
      <c r="D67" s="101" t="s">
        <v>105</v>
      </c>
      <c r="E67" s="101" t="s">
        <v>158</v>
      </c>
      <c r="F67" s="101" t="s">
        <v>172</v>
      </c>
      <c r="G67" s="101" t="s">
        <v>117</v>
      </c>
      <c r="H67" s="102" t="n">
        <v>1000000</v>
      </c>
      <c r="I67" s="96" t="n">
        <v>229599.66</v>
      </c>
      <c r="J67" s="97" t="n">
        <f aca="false">H67-I67</f>
        <v>770400.34</v>
      </c>
      <c r="K67" s="98" t="n">
        <f aca="false">I67/H67*100</f>
        <v>22.959966</v>
      </c>
    </row>
    <row r="68" s="49" customFormat="true" ht="30.75" hidden="false" customHeight="true" outlineLevel="0" collapsed="false">
      <c r="A68" s="81"/>
      <c r="B68" s="99" t="s">
        <v>110</v>
      </c>
      <c r="C68" s="100" t="s">
        <v>125</v>
      </c>
      <c r="D68" s="101" t="s">
        <v>105</v>
      </c>
      <c r="E68" s="101" t="s">
        <v>158</v>
      </c>
      <c r="F68" s="101" t="s">
        <v>111</v>
      </c>
      <c r="G68" s="101"/>
      <c r="H68" s="102" t="n">
        <f aca="false">H69+H71+H73</f>
        <v>305793</v>
      </c>
      <c r="I68" s="96" t="n">
        <f aca="false">I69+I71+I73</f>
        <v>6305</v>
      </c>
      <c r="J68" s="97" t="n">
        <f aca="false">H68-I68</f>
        <v>299488</v>
      </c>
      <c r="K68" s="98" t="n">
        <f aca="false">I68/H68*100</f>
        <v>2.06185229877728</v>
      </c>
    </row>
    <row r="69" s="49" customFormat="true" ht="27.75" hidden="true" customHeight="true" outlineLevel="0" collapsed="false">
      <c r="A69" s="81"/>
      <c r="B69" s="99" t="s">
        <v>120</v>
      </c>
      <c r="C69" s="100" t="s">
        <v>125</v>
      </c>
      <c r="D69" s="101" t="s">
        <v>105</v>
      </c>
      <c r="E69" s="101" t="s">
        <v>158</v>
      </c>
      <c r="F69" s="101" t="s">
        <v>121</v>
      </c>
      <c r="G69" s="101"/>
      <c r="H69" s="102" t="n">
        <f aca="false">H70</f>
        <v>0</v>
      </c>
      <c r="I69" s="96" t="n">
        <f aca="false">I70</f>
        <v>0</v>
      </c>
      <c r="J69" s="97" t="n">
        <f aca="false">H69-I69</f>
        <v>0</v>
      </c>
      <c r="K69" s="98" t="e">
        <f aca="false">I69/H69*100</f>
        <v>#DIV/0!</v>
      </c>
    </row>
    <row r="70" s="49" customFormat="true" ht="18" hidden="true" customHeight="true" outlineLevel="0" collapsed="false">
      <c r="A70" s="81"/>
      <c r="B70" s="99" t="s">
        <v>122</v>
      </c>
      <c r="C70" s="100" t="s">
        <v>125</v>
      </c>
      <c r="D70" s="101" t="s">
        <v>105</v>
      </c>
      <c r="E70" s="101" t="s">
        <v>158</v>
      </c>
      <c r="F70" s="101" t="s">
        <v>121</v>
      </c>
      <c r="G70" s="101" t="s">
        <v>123</v>
      </c>
      <c r="H70" s="102" t="n">
        <v>0</v>
      </c>
      <c r="I70" s="96" t="n">
        <v>0</v>
      </c>
      <c r="J70" s="97" t="n">
        <f aca="false">H70-I70</f>
        <v>0</v>
      </c>
      <c r="K70" s="98" t="e">
        <f aca="false">I70/H70*100</f>
        <v>#DIV/0!</v>
      </c>
    </row>
    <row r="71" s="49" customFormat="true" ht="45" hidden="false" customHeight="true" outlineLevel="0" collapsed="false">
      <c r="A71" s="81"/>
      <c r="B71" s="99" t="s">
        <v>173</v>
      </c>
      <c r="C71" s="100" t="s">
        <v>125</v>
      </c>
      <c r="D71" s="101" t="s">
        <v>105</v>
      </c>
      <c r="E71" s="101" t="s">
        <v>158</v>
      </c>
      <c r="F71" s="101" t="s">
        <v>174</v>
      </c>
      <c r="G71" s="101"/>
      <c r="H71" s="102" t="n">
        <f aca="false">H72</f>
        <v>221459</v>
      </c>
      <c r="I71" s="96" t="n">
        <f aca="false">I72</f>
        <v>0</v>
      </c>
      <c r="J71" s="97" t="n">
        <f aca="false">H71-I71</f>
        <v>221459</v>
      </c>
      <c r="K71" s="98" t="n">
        <f aca="false">I71/H71*100</f>
        <v>0</v>
      </c>
    </row>
    <row r="72" s="49" customFormat="true" ht="17.25" hidden="false" customHeight="true" outlineLevel="0" collapsed="false">
      <c r="A72" s="81"/>
      <c r="B72" s="99" t="s">
        <v>122</v>
      </c>
      <c r="C72" s="100" t="s">
        <v>125</v>
      </c>
      <c r="D72" s="101" t="s">
        <v>105</v>
      </c>
      <c r="E72" s="101" t="s">
        <v>158</v>
      </c>
      <c r="F72" s="101" t="s">
        <v>174</v>
      </c>
      <c r="G72" s="101" t="s">
        <v>123</v>
      </c>
      <c r="H72" s="102" t="n">
        <v>221459</v>
      </c>
      <c r="I72" s="96" t="n">
        <v>0</v>
      </c>
      <c r="J72" s="97" t="n">
        <f aca="false">H72-I72</f>
        <v>221459</v>
      </c>
      <c r="K72" s="98" t="n">
        <f aca="false">I72/H72*100</f>
        <v>0</v>
      </c>
    </row>
    <row r="73" s="49" customFormat="true" ht="33" hidden="false" customHeight="true" outlineLevel="0" collapsed="false">
      <c r="A73" s="77"/>
      <c r="B73" s="99" t="s">
        <v>175</v>
      </c>
      <c r="C73" s="100" t="s">
        <v>125</v>
      </c>
      <c r="D73" s="101" t="s">
        <v>105</v>
      </c>
      <c r="E73" s="101" t="s">
        <v>158</v>
      </c>
      <c r="F73" s="101" t="s">
        <v>176</v>
      </c>
      <c r="G73" s="101"/>
      <c r="H73" s="102" t="n">
        <f aca="false">H74</f>
        <v>84334</v>
      </c>
      <c r="I73" s="96" t="n">
        <f aca="false">I74</f>
        <v>6305</v>
      </c>
      <c r="J73" s="97" t="n">
        <f aca="false">H73-I73</f>
        <v>78029</v>
      </c>
      <c r="K73" s="98" t="n">
        <f aca="false">I73/H73*100</f>
        <v>7.47622548438352</v>
      </c>
    </row>
    <row r="74" s="49" customFormat="true" ht="18.75" hidden="false" customHeight="true" outlineLevel="0" collapsed="false">
      <c r="A74" s="77"/>
      <c r="B74" s="99" t="s">
        <v>141</v>
      </c>
      <c r="C74" s="100" t="s">
        <v>125</v>
      </c>
      <c r="D74" s="101" t="s">
        <v>105</v>
      </c>
      <c r="E74" s="101" t="s">
        <v>158</v>
      </c>
      <c r="F74" s="101" t="s">
        <v>176</v>
      </c>
      <c r="G74" s="101" t="s">
        <v>142</v>
      </c>
      <c r="H74" s="102" t="n">
        <v>84334</v>
      </c>
      <c r="I74" s="96" t="n">
        <v>6305</v>
      </c>
      <c r="J74" s="97" t="n">
        <f aca="false">H74-I74</f>
        <v>78029</v>
      </c>
      <c r="K74" s="98" t="n">
        <f aca="false">I74/H74*100</f>
        <v>7.47622548438352</v>
      </c>
    </row>
    <row r="75" s="49" customFormat="true" ht="20.25" hidden="false" customHeight="true" outlineLevel="0" collapsed="false">
      <c r="A75" s="77"/>
      <c r="B75" s="109" t="s">
        <v>177</v>
      </c>
      <c r="C75" s="100" t="s">
        <v>125</v>
      </c>
      <c r="D75" s="101" t="s">
        <v>127</v>
      </c>
      <c r="E75" s="101" t="s">
        <v>106</v>
      </c>
      <c r="F75" s="101"/>
      <c r="G75" s="101"/>
      <c r="H75" s="102" t="n">
        <f aca="false">H76</f>
        <v>455498</v>
      </c>
      <c r="I75" s="96" t="n">
        <f aca="false">I76</f>
        <v>68500</v>
      </c>
      <c r="J75" s="97" t="n">
        <f aca="false">H75-I75</f>
        <v>386998</v>
      </c>
      <c r="K75" s="98" t="n">
        <f aca="false">I75/H75*100</f>
        <v>15.0384853501003</v>
      </c>
    </row>
    <row r="76" s="49" customFormat="true" ht="36" hidden="false" customHeight="true" outlineLevel="0" collapsed="false">
      <c r="A76" s="77"/>
      <c r="B76" s="99" t="s">
        <v>178</v>
      </c>
      <c r="C76" s="100" t="s">
        <v>125</v>
      </c>
      <c r="D76" s="101" t="s">
        <v>127</v>
      </c>
      <c r="E76" s="101" t="s">
        <v>109</v>
      </c>
      <c r="F76" s="101"/>
      <c r="G76" s="101"/>
      <c r="H76" s="102" t="n">
        <f aca="false">H77</f>
        <v>455498</v>
      </c>
      <c r="I76" s="96" t="n">
        <f aca="false">I77</f>
        <v>68500</v>
      </c>
      <c r="J76" s="97" t="n">
        <f aca="false">H76-I76</f>
        <v>386998</v>
      </c>
      <c r="K76" s="98" t="n">
        <f aca="false">I76/H76*100</f>
        <v>15.0384853501003</v>
      </c>
    </row>
    <row r="77" s="49" customFormat="true" ht="36.75" hidden="false" customHeight="true" outlineLevel="0" collapsed="false">
      <c r="A77" s="81"/>
      <c r="B77" s="99" t="s">
        <v>128</v>
      </c>
      <c r="C77" s="100" t="s">
        <v>125</v>
      </c>
      <c r="D77" s="101" t="s">
        <v>127</v>
      </c>
      <c r="E77" s="101" t="s">
        <v>109</v>
      </c>
      <c r="F77" s="101" t="s">
        <v>129</v>
      </c>
      <c r="G77" s="101"/>
      <c r="H77" s="102" t="n">
        <f aca="false">H78</f>
        <v>455498</v>
      </c>
      <c r="I77" s="96" t="n">
        <f aca="false">I78</f>
        <v>68500</v>
      </c>
      <c r="J77" s="97" t="n">
        <f aca="false">H77-I77</f>
        <v>386998</v>
      </c>
      <c r="K77" s="98" t="n">
        <f aca="false">I77/H77*100</f>
        <v>15.0384853501003</v>
      </c>
    </row>
    <row r="78" s="49" customFormat="true" ht="33" hidden="false" customHeight="true" outlineLevel="0" collapsed="false">
      <c r="A78" s="81"/>
      <c r="B78" s="99" t="s">
        <v>137</v>
      </c>
      <c r="C78" s="100" t="s">
        <v>125</v>
      </c>
      <c r="D78" s="101" t="s">
        <v>127</v>
      </c>
      <c r="E78" s="101" t="s">
        <v>109</v>
      </c>
      <c r="F78" s="101" t="s">
        <v>138</v>
      </c>
      <c r="G78" s="101"/>
      <c r="H78" s="102" t="n">
        <f aca="false">H79+H81</f>
        <v>455498</v>
      </c>
      <c r="I78" s="96" t="n">
        <f aca="false">I79+I81</f>
        <v>68500</v>
      </c>
      <c r="J78" s="97" t="n">
        <f aca="false">H78-I78</f>
        <v>386998</v>
      </c>
      <c r="K78" s="98" t="n">
        <f aca="false">I78/H78*100</f>
        <v>15.0384853501003</v>
      </c>
    </row>
    <row r="79" s="49" customFormat="true" ht="49.5" hidden="false" customHeight="true" outlineLevel="0" collapsed="false">
      <c r="A79" s="77"/>
      <c r="B79" s="99" t="s">
        <v>179</v>
      </c>
      <c r="C79" s="100" t="s">
        <v>125</v>
      </c>
      <c r="D79" s="101" t="s">
        <v>127</v>
      </c>
      <c r="E79" s="101" t="s">
        <v>109</v>
      </c>
      <c r="F79" s="101" t="s">
        <v>180</v>
      </c>
      <c r="G79" s="101"/>
      <c r="H79" s="102" t="n">
        <f aca="false">H80</f>
        <v>246000</v>
      </c>
      <c r="I79" s="96" t="n">
        <f aca="false">I80</f>
        <v>61500</v>
      </c>
      <c r="J79" s="97" t="n">
        <f aca="false">H79-I79</f>
        <v>184500</v>
      </c>
      <c r="K79" s="98" t="n">
        <f aca="false">I79/H79*100</f>
        <v>25</v>
      </c>
    </row>
    <row r="80" s="49" customFormat="true" ht="34.5" hidden="false" customHeight="true" outlineLevel="0" collapsed="false">
      <c r="A80" s="77"/>
      <c r="B80" s="99" t="s">
        <v>133</v>
      </c>
      <c r="C80" s="100" t="s">
        <v>125</v>
      </c>
      <c r="D80" s="101" t="s">
        <v>127</v>
      </c>
      <c r="E80" s="101" t="s">
        <v>109</v>
      </c>
      <c r="F80" s="101" t="s">
        <v>180</v>
      </c>
      <c r="G80" s="101" t="s">
        <v>134</v>
      </c>
      <c r="H80" s="102" t="n">
        <v>246000</v>
      </c>
      <c r="I80" s="96" t="n">
        <v>61500</v>
      </c>
      <c r="J80" s="97" t="n">
        <f aca="false">H80-I80</f>
        <v>184500</v>
      </c>
      <c r="K80" s="98" t="n">
        <f aca="false">I80/H80*100</f>
        <v>25</v>
      </c>
    </row>
    <row r="81" s="108" customFormat="true" ht="48.75" hidden="false" customHeight="true" outlineLevel="0" collapsed="false">
      <c r="A81" s="110"/>
      <c r="B81" s="99" t="s">
        <v>179</v>
      </c>
      <c r="C81" s="100" t="s">
        <v>125</v>
      </c>
      <c r="D81" s="101" t="s">
        <v>127</v>
      </c>
      <c r="E81" s="101" t="s">
        <v>109</v>
      </c>
      <c r="F81" s="101" t="s">
        <v>181</v>
      </c>
      <c r="G81" s="101"/>
      <c r="H81" s="102" t="n">
        <f aca="false">H82</f>
        <v>209498</v>
      </c>
      <c r="I81" s="96" t="n">
        <f aca="false">I82</f>
        <v>7000</v>
      </c>
      <c r="J81" s="97" t="n">
        <f aca="false">H81-I81</f>
        <v>202498</v>
      </c>
      <c r="K81" s="98" t="n">
        <f aca="false">I81/H81*100</f>
        <v>3.34132068086569</v>
      </c>
    </row>
    <row r="82" s="49" customFormat="true" ht="46.5" hidden="false" customHeight="true" outlineLevel="0" collapsed="false">
      <c r="A82" s="77"/>
      <c r="B82" s="99" t="s">
        <v>133</v>
      </c>
      <c r="C82" s="100" t="s">
        <v>125</v>
      </c>
      <c r="D82" s="101" t="s">
        <v>127</v>
      </c>
      <c r="E82" s="101" t="s">
        <v>109</v>
      </c>
      <c r="F82" s="101" t="s">
        <v>181</v>
      </c>
      <c r="G82" s="101" t="s">
        <v>134</v>
      </c>
      <c r="H82" s="102" t="n">
        <v>209498</v>
      </c>
      <c r="I82" s="96" t="n">
        <v>7000</v>
      </c>
      <c r="J82" s="97" t="n">
        <f aca="false">H82-I82</f>
        <v>202498</v>
      </c>
      <c r="K82" s="98" t="n">
        <f aca="false">I82/H82*100</f>
        <v>3.34132068086569</v>
      </c>
    </row>
    <row r="83" s="49" customFormat="true" ht="33" hidden="false" customHeight="true" outlineLevel="0" collapsed="false">
      <c r="A83" s="81"/>
      <c r="B83" s="111" t="s">
        <v>182</v>
      </c>
      <c r="C83" s="92" t="s">
        <v>125</v>
      </c>
      <c r="D83" s="95" t="s">
        <v>109</v>
      </c>
      <c r="E83" s="95" t="s">
        <v>106</v>
      </c>
      <c r="F83" s="95"/>
      <c r="G83" s="95"/>
      <c r="H83" s="93" t="n">
        <f aca="false">H91+H84</f>
        <v>300000</v>
      </c>
      <c r="I83" s="96" t="n">
        <f aca="false">I84+I91</f>
        <v>0</v>
      </c>
      <c r="J83" s="97" t="n">
        <f aca="false">H83-I83</f>
        <v>300000</v>
      </c>
      <c r="K83" s="98" t="n">
        <f aca="false">I83/H83*100</f>
        <v>0</v>
      </c>
    </row>
    <row r="84" s="49" customFormat="true" ht="17.25" hidden="false" customHeight="true" outlineLevel="0" collapsed="false">
      <c r="A84" s="81"/>
      <c r="B84" s="99" t="s">
        <v>183</v>
      </c>
      <c r="C84" s="100" t="s">
        <v>125</v>
      </c>
      <c r="D84" s="101" t="s">
        <v>109</v>
      </c>
      <c r="E84" s="101" t="s">
        <v>184</v>
      </c>
      <c r="F84" s="101"/>
      <c r="G84" s="101"/>
      <c r="H84" s="102" t="n">
        <f aca="false">H85</f>
        <v>200000</v>
      </c>
      <c r="I84" s="96" t="n">
        <f aca="false">I85</f>
        <v>0</v>
      </c>
      <c r="J84" s="97" t="n">
        <f aca="false">H84-I84</f>
        <v>200000</v>
      </c>
      <c r="K84" s="98" t="n">
        <f aca="false">I84/H84*100</f>
        <v>0</v>
      </c>
    </row>
    <row r="85" s="49" customFormat="true" ht="30.75" hidden="false" customHeight="true" outlineLevel="0" collapsed="false">
      <c r="A85" s="81"/>
      <c r="B85" s="99" t="s">
        <v>185</v>
      </c>
      <c r="C85" s="100" t="s">
        <v>125</v>
      </c>
      <c r="D85" s="101" t="s">
        <v>109</v>
      </c>
      <c r="E85" s="101" t="s">
        <v>184</v>
      </c>
      <c r="F85" s="101" t="s">
        <v>160</v>
      </c>
      <c r="G85" s="101"/>
      <c r="H85" s="102" t="n">
        <f aca="false">H86+H90</f>
        <v>200000</v>
      </c>
      <c r="I85" s="96" t="n">
        <f aca="false">I86+I90</f>
        <v>0</v>
      </c>
      <c r="J85" s="97" t="n">
        <f aca="false">H85-I85</f>
        <v>200000</v>
      </c>
      <c r="K85" s="98" t="n">
        <f aca="false">I85/H85*100</f>
        <v>0</v>
      </c>
    </row>
    <row r="86" s="49" customFormat="true" ht="21" hidden="false" customHeight="true" outlineLevel="0" collapsed="false">
      <c r="A86" s="81"/>
      <c r="B86" s="99" t="s">
        <v>186</v>
      </c>
      <c r="C86" s="100" t="s">
        <v>125</v>
      </c>
      <c r="D86" s="101" t="s">
        <v>109</v>
      </c>
      <c r="E86" s="101" t="s">
        <v>184</v>
      </c>
      <c r="F86" s="101" t="s">
        <v>187</v>
      </c>
      <c r="G86" s="101"/>
      <c r="H86" s="102" t="n">
        <f aca="false">H88</f>
        <v>200000</v>
      </c>
      <c r="I86" s="96" t="n">
        <f aca="false">I87</f>
        <v>0</v>
      </c>
      <c r="J86" s="97" t="n">
        <f aca="false">H86-I86</f>
        <v>200000</v>
      </c>
      <c r="K86" s="98" t="n">
        <f aca="false">I86/H86*100</f>
        <v>0</v>
      </c>
    </row>
    <row r="87" s="49" customFormat="true" ht="47.25" hidden="false" customHeight="true" outlineLevel="0" collapsed="false">
      <c r="A87" s="81"/>
      <c r="B87" s="99" t="s">
        <v>188</v>
      </c>
      <c r="C87" s="100" t="s">
        <v>125</v>
      </c>
      <c r="D87" s="101" t="s">
        <v>109</v>
      </c>
      <c r="E87" s="101" t="s">
        <v>184</v>
      </c>
      <c r="F87" s="101" t="s">
        <v>189</v>
      </c>
      <c r="G87" s="101"/>
      <c r="H87" s="102" t="n">
        <f aca="false">H88</f>
        <v>200000</v>
      </c>
      <c r="I87" s="96" t="n">
        <f aca="false">I88</f>
        <v>0</v>
      </c>
      <c r="J87" s="97" t="n">
        <f aca="false">H87-I87</f>
        <v>200000</v>
      </c>
      <c r="K87" s="98" t="n">
        <f aca="false">I87/H87*100</f>
        <v>0</v>
      </c>
    </row>
    <row r="88" s="49" customFormat="true" ht="30" hidden="false" customHeight="true" outlineLevel="0" collapsed="false">
      <c r="A88" s="81"/>
      <c r="B88" s="99" t="s">
        <v>188</v>
      </c>
      <c r="C88" s="100" t="s">
        <v>125</v>
      </c>
      <c r="D88" s="101" t="s">
        <v>109</v>
      </c>
      <c r="E88" s="101" t="s">
        <v>184</v>
      </c>
      <c r="F88" s="101" t="s">
        <v>190</v>
      </c>
      <c r="G88" s="101"/>
      <c r="H88" s="102" t="n">
        <f aca="false">H89</f>
        <v>200000</v>
      </c>
      <c r="I88" s="96" t="n">
        <f aca="false">I89</f>
        <v>0</v>
      </c>
      <c r="J88" s="97" t="n">
        <f aca="false">H88-I88</f>
        <v>200000</v>
      </c>
      <c r="K88" s="98" t="n">
        <f aca="false">I88/H88*100</f>
        <v>0</v>
      </c>
    </row>
    <row r="89" s="49" customFormat="true" ht="50.25" hidden="false" customHeight="true" outlineLevel="0" collapsed="false">
      <c r="A89" s="81"/>
      <c r="B89" s="99" t="s">
        <v>140</v>
      </c>
      <c r="C89" s="100" t="s">
        <v>125</v>
      </c>
      <c r="D89" s="101" t="s">
        <v>109</v>
      </c>
      <c r="E89" s="101" t="s">
        <v>184</v>
      </c>
      <c r="F89" s="101" t="s">
        <v>190</v>
      </c>
      <c r="G89" s="101" t="s">
        <v>117</v>
      </c>
      <c r="H89" s="102" t="n">
        <v>200000</v>
      </c>
      <c r="I89" s="96" t="n">
        <v>0</v>
      </c>
      <c r="J89" s="97" t="n">
        <f aca="false">H89-I89</f>
        <v>200000</v>
      </c>
      <c r="K89" s="98" t="n">
        <f aca="false">I89/H89*100</f>
        <v>0</v>
      </c>
    </row>
    <row r="90" s="49" customFormat="true" ht="0.75" hidden="false" customHeight="true" outlineLevel="0" collapsed="false">
      <c r="A90" s="81"/>
      <c r="B90" s="99" t="s">
        <v>141</v>
      </c>
      <c r="C90" s="100" t="s">
        <v>125</v>
      </c>
      <c r="D90" s="101" t="s">
        <v>109</v>
      </c>
      <c r="E90" s="101" t="s">
        <v>184</v>
      </c>
      <c r="F90" s="101" t="s">
        <v>190</v>
      </c>
      <c r="G90" s="101" t="s">
        <v>142</v>
      </c>
      <c r="H90" s="102" t="n">
        <v>0</v>
      </c>
      <c r="I90" s="96" t="n">
        <v>0</v>
      </c>
      <c r="J90" s="97" t="n">
        <f aca="false">H90-I90</f>
        <v>0</v>
      </c>
      <c r="K90" s="98" t="e">
        <f aca="false">I90/H90*100</f>
        <v>#DIV/0!</v>
      </c>
    </row>
    <row r="91" s="49" customFormat="true" ht="62.25" hidden="false" customHeight="true" outlineLevel="0" collapsed="false">
      <c r="A91" s="81"/>
      <c r="B91" s="99" t="s">
        <v>191</v>
      </c>
      <c r="C91" s="100" t="s">
        <v>125</v>
      </c>
      <c r="D91" s="101" t="s">
        <v>109</v>
      </c>
      <c r="E91" s="101" t="s">
        <v>192</v>
      </c>
      <c r="F91" s="101"/>
      <c r="G91" s="101"/>
      <c r="H91" s="102" t="n">
        <f aca="false">H92</f>
        <v>100000</v>
      </c>
      <c r="I91" s="96" t="n">
        <f aca="false">I92</f>
        <v>0</v>
      </c>
      <c r="J91" s="97" t="n">
        <f aca="false">H91-I91</f>
        <v>100000</v>
      </c>
      <c r="K91" s="98" t="n">
        <f aca="false">I91/H91*100</f>
        <v>0</v>
      </c>
    </row>
    <row r="92" s="49" customFormat="true" ht="30.75" hidden="false" customHeight="true" outlineLevel="0" collapsed="false">
      <c r="A92" s="81"/>
      <c r="B92" s="99" t="s">
        <v>159</v>
      </c>
      <c r="C92" s="100" t="s">
        <v>125</v>
      </c>
      <c r="D92" s="101" t="s">
        <v>109</v>
      </c>
      <c r="E92" s="101" t="s">
        <v>192</v>
      </c>
      <c r="F92" s="101" t="s">
        <v>160</v>
      </c>
      <c r="G92" s="101"/>
      <c r="H92" s="102" t="n">
        <f aca="false">H93</f>
        <v>100000</v>
      </c>
      <c r="I92" s="96" t="n">
        <f aca="false">I93</f>
        <v>0</v>
      </c>
      <c r="J92" s="97" t="n">
        <f aca="false">H92-I92</f>
        <v>100000</v>
      </c>
      <c r="K92" s="98" t="n">
        <f aca="false">I92/H92*100</f>
        <v>0</v>
      </c>
    </row>
    <row r="93" s="49" customFormat="true" ht="18.75" hidden="false" customHeight="true" outlineLevel="0" collapsed="false">
      <c r="A93" s="81"/>
      <c r="B93" s="99" t="s">
        <v>186</v>
      </c>
      <c r="C93" s="100" t="s">
        <v>125</v>
      </c>
      <c r="D93" s="101" t="s">
        <v>109</v>
      </c>
      <c r="E93" s="101" t="s">
        <v>192</v>
      </c>
      <c r="F93" s="101" t="s">
        <v>187</v>
      </c>
      <c r="G93" s="101"/>
      <c r="H93" s="102" t="n">
        <f aca="false">H95</f>
        <v>100000</v>
      </c>
      <c r="I93" s="96" t="n">
        <f aca="false">I94</f>
        <v>0</v>
      </c>
      <c r="J93" s="97" t="n">
        <f aca="false">H93-I93</f>
        <v>100000</v>
      </c>
      <c r="K93" s="98" t="n">
        <f aca="false">I93/H93*100</f>
        <v>0</v>
      </c>
    </row>
    <row r="94" s="49" customFormat="true" ht="76.5" hidden="false" customHeight="true" outlineLevel="0" collapsed="false">
      <c r="A94" s="81"/>
      <c r="B94" s="99" t="s">
        <v>188</v>
      </c>
      <c r="C94" s="100" t="s">
        <v>125</v>
      </c>
      <c r="D94" s="101" t="s">
        <v>109</v>
      </c>
      <c r="E94" s="101" t="s">
        <v>192</v>
      </c>
      <c r="F94" s="101" t="s">
        <v>189</v>
      </c>
      <c r="G94" s="101"/>
      <c r="H94" s="102" t="n">
        <f aca="false">H95</f>
        <v>100000</v>
      </c>
      <c r="I94" s="96" t="n">
        <f aca="false">I95</f>
        <v>0</v>
      </c>
      <c r="J94" s="97" t="n">
        <f aca="false">H94-I94</f>
        <v>100000</v>
      </c>
      <c r="K94" s="98" t="n">
        <f aca="false">I94/H94*100</f>
        <v>0</v>
      </c>
    </row>
    <row r="95" s="49" customFormat="true" ht="31.5" hidden="false" customHeight="false" outlineLevel="0" collapsed="false">
      <c r="A95" s="81"/>
      <c r="B95" s="99" t="s">
        <v>193</v>
      </c>
      <c r="C95" s="100" t="s">
        <v>125</v>
      </c>
      <c r="D95" s="101" t="s">
        <v>109</v>
      </c>
      <c r="E95" s="101" t="s">
        <v>192</v>
      </c>
      <c r="F95" s="101" t="s">
        <v>194</v>
      </c>
      <c r="G95" s="101"/>
      <c r="H95" s="102" t="n">
        <f aca="false">H96</f>
        <v>100000</v>
      </c>
      <c r="I95" s="96" t="n">
        <f aca="false">I96</f>
        <v>0</v>
      </c>
      <c r="J95" s="97" t="n">
        <f aca="false">H95-I95</f>
        <v>100000</v>
      </c>
      <c r="K95" s="98" t="n">
        <f aca="false">I95/H95*100</f>
        <v>0</v>
      </c>
    </row>
    <row r="96" s="49" customFormat="true" ht="47.25" hidden="false" customHeight="false" outlineLevel="0" collapsed="false">
      <c r="A96" s="81"/>
      <c r="B96" s="99" t="s">
        <v>140</v>
      </c>
      <c r="C96" s="100" t="s">
        <v>125</v>
      </c>
      <c r="D96" s="101" t="s">
        <v>109</v>
      </c>
      <c r="E96" s="101" t="s">
        <v>192</v>
      </c>
      <c r="F96" s="101" t="s">
        <v>194</v>
      </c>
      <c r="G96" s="101" t="s">
        <v>117</v>
      </c>
      <c r="H96" s="102" t="n">
        <v>100000</v>
      </c>
      <c r="I96" s="96" t="n">
        <v>0</v>
      </c>
      <c r="J96" s="97" t="n">
        <f aca="false">H96-I96</f>
        <v>100000</v>
      </c>
      <c r="K96" s="98" t="n">
        <f aca="false">I96/H96*100</f>
        <v>0</v>
      </c>
    </row>
    <row r="97" s="49" customFormat="true" ht="14.25" hidden="false" customHeight="true" outlineLevel="0" collapsed="false">
      <c r="A97" s="81"/>
      <c r="B97" s="111" t="s">
        <v>195</v>
      </c>
      <c r="C97" s="92" t="s">
        <v>125</v>
      </c>
      <c r="D97" s="95" t="s">
        <v>136</v>
      </c>
      <c r="E97" s="95" t="s">
        <v>106</v>
      </c>
      <c r="F97" s="95"/>
      <c r="G97" s="95"/>
      <c r="H97" s="93" t="n">
        <f aca="false">H98+H106</f>
        <v>2638779.84</v>
      </c>
      <c r="I97" s="96" t="n">
        <f aca="false">I98+I106</f>
        <v>523006.2</v>
      </c>
      <c r="J97" s="97" t="n">
        <f aca="false">H97-I97</f>
        <v>2115773.64</v>
      </c>
      <c r="K97" s="98" t="n">
        <f aca="false">I97/H97*100</f>
        <v>19.8200013533528</v>
      </c>
    </row>
    <row r="98" s="108" customFormat="true" ht="28.5" hidden="false" customHeight="true" outlineLevel="0" collapsed="false">
      <c r="A98" s="105"/>
      <c r="B98" s="99" t="s">
        <v>196</v>
      </c>
      <c r="C98" s="100" t="s">
        <v>197</v>
      </c>
      <c r="D98" s="101" t="s">
        <v>136</v>
      </c>
      <c r="E98" s="101" t="s">
        <v>184</v>
      </c>
      <c r="F98" s="101"/>
      <c r="G98" s="101"/>
      <c r="H98" s="102" t="n">
        <f aca="false">H99</f>
        <v>2528779.84</v>
      </c>
      <c r="I98" s="96" t="n">
        <f aca="false">I99</f>
        <v>523006.2</v>
      </c>
      <c r="J98" s="97" t="n">
        <f aca="false">H98-I98</f>
        <v>2005773.64</v>
      </c>
      <c r="K98" s="98" t="n">
        <f aca="false">I98/H98*100</f>
        <v>20.6821563398734</v>
      </c>
    </row>
    <row r="99" s="49" customFormat="true" ht="62.25" hidden="false" customHeight="true" outlineLevel="0" collapsed="false">
      <c r="A99" s="81"/>
      <c r="B99" s="99" t="s">
        <v>198</v>
      </c>
      <c r="C99" s="100" t="s">
        <v>125</v>
      </c>
      <c r="D99" s="101" t="s">
        <v>136</v>
      </c>
      <c r="E99" s="101" t="s">
        <v>184</v>
      </c>
      <c r="F99" s="101" t="s">
        <v>199</v>
      </c>
      <c r="G99" s="101"/>
      <c r="H99" s="102" t="n">
        <f aca="false">H100+H102+H104</f>
        <v>2528779.84</v>
      </c>
      <c r="I99" s="96" t="n">
        <f aca="false">I100+I102+I104</f>
        <v>523006.2</v>
      </c>
      <c r="J99" s="97" t="n">
        <f aca="false">H99-I99</f>
        <v>2005773.64</v>
      </c>
      <c r="K99" s="98" t="n">
        <f aca="false">I99/H99*100</f>
        <v>20.6821563398734</v>
      </c>
    </row>
    <row r="100" s="49" customFormat="true" ht="111" hidden="false" customHeight="true" outlineLevel="0" collapsed="false">
      <c r="A100" s="81"/>
      <c r="B100" s="99" t="s">
        <v>200</v>
      </c>
      <c r="C100" s="100" t="s">
        <v>125</v>
      </c>
      <c r="D100" s="101" t="s">
        <v>136</v>
      </c>
      <c r="E100" s="101" t="s">
        <v>184</v>
      </c>
      <c r="F100" s="101" t="s">
        <v>201</v>
      </c>
      <c r="G100" s="101"/>
      <c r="H100" s="102" t="n">
        <f aca="false">H101</f>
        <v>2528779.84</v>
      </c>
      <c r="I100" s="96" t="n">
        <f aca="false">I101</f>
        <v>523006.2</v>
      </c>
      <c r="J100" s="97" t="n">
        <f aca="false">H100-I100</f>
        <v>2005773.64</v>
      </c>
      <c r="K100" s="98" t="n">
        <f aca="false">I100/H100*100</f>
        <v>20.6821563398734</v>
      </c>
    </row>
    <row r="101" s="49" customFormat="true" ht="51" hidden="false" customHeight="true" outlineLevel="0" collapsed="false">
      <c r="A101" s="81"/>
      <c r="B101" s="99" t="s">
        <v>140</v>
      </c>
      <c r="C101" s="100" t="s">
        <v>125</v>
      </c>
      <c r="D101" s="101" t="s">
        <v>136</v>
      </c>
      <c r="E101" s="101" t="s">
        <v>184</v>
      </c>
      <c r="F101" s="101" t="s">
        <v>201</v>
      </c>
      <c r="G101" s="101" t="s">
        <v>117</v>
      </c>
      <c r="H101" s="102" t="n">
        <v>2528779.84</v>
      </c>
      <c r="I101" s="96" t="n">
        <v>523006.2</v>
      </c>
      <c r="J101" s="97" t="n">
        <f aca="false">H101-I101</f>
        <v>2005773.64</v>
      </c>
      <c r="K101" s="98" t="n">
        <f aca="false">I101/H101*100</f>
        <v>20.6821563398734</v>
      </c>
    </row>
    <row r="102" s="49" customFormat="true" ht="79.5" hidden="true" customHeight="true" outlineLevel="0" collapsed="false">
      <c r="A102" s="81"/>
      <c r="B102" s="99" t="s">
        <v>202</v>
      </c>
      <c r="C102" s="100" t="s">
        <v>125</v>
      </c>
      <c r="D102" s="101" t="s">
        <v>136</v>
      </c>
      <c r="E102" s="101" t="s">
        <v>184</v>
      </c>
      <c r="F102" s="101" t="s">
        <v>203</v>
      </c>
      <c r="G102" s="101"/>
      <c r="H102" s="102" t="n">
        <f aca="false">H103</f>
        <v>0</v>
      </c>
      <c r="I102" s="96" t="n">
        <f aca="false">I103</f>
        <v>0</v>
      </c>
      <c r="J102" s="97" t="n">
        <f aca="false">H102-I102</f>
        <v>0</v>
      </c>
      <c r="K102" s="98" t="e">
        <f aca="false">I102/H102*100</f>
        <v>#DIV/0!</v>
      </c>
    </row>
    <row r="103" s="49" customFormat="true" ht="49.5" hidden="true" customHeight="true" outlineLevel="0" collapsed="false">
      <c r="A103" s="81"/>
      <c r="B103" s="99" t="s">
        <v>140</v>
      </c>
      <c r="C103" s="100" t="s">
        <v>125</v>
      </c>
      <c r="D103" s="101" t="s">
        <v>136</v>
      </c>
      <c r="E103" s="101" t="s">
        <v>184</v>
      </c>
      <c r="F103" s="101" t="s">
        <v>203</v>
      </c>
      <c r="G103" s="101" t="s">
        <v>117</v>
      </c>
      <c r="H103" s="102" t="n">
        <v>0</v>
      </c>
      <c r="I103" s="96" t="n">
        <v>0</v>
      </c>
      <c r="J103" s="97" t="n">
        <f aca="false">H103-I103</f>
        <v>0</v>
      </c>
      <c r="K103" s="98" t="e">
        <f aca="false">I103/H103*100</f>
        <v>#DIV/0!</v>
      </c>
    </row>
    <row r="104" s="49" customFormat="true" ht="81.75" hidden="true" customHeight="true" outlineLevel="0" collapsed="false">
      <c r="A104" s="81"/>
      <c r="B104" s="99" t="s">
        <v>202</v>
      </c>
      <c r="C104" s="100" t="s">
        <v>125</v>
      </c>
      <c r="D104" s="101" t="s">
        <v>136</v>
      </c>
      <c r="E104" s="101" t="s">
        <v>184</v>
      </c>
      <c r="F104" s="101" t="s">
        <v>204</v>
      </c>
      <c r="G104" s="101"/>
      <c r="H104" s="102" t="n">
        <f aca="false">H105</f>
        <v>0</v>
      </c>
      <c r="I104" s="96" t="n">
        <f aca="false">I105</f>
        <v>0</v>
      </c>
      <c r="J104" s="97" t="n">
        <f aca="false">H104-I104</f>
        <v>0</v>
      </c>
      <c r="K104" s="98" t="e">
        <f aca="false">I104/H104*100</f>
        <v>#DIV/0!</v>
      </c>
    </row>
    <row r="105" s="49" customFormat="true" ht="45.75" hidden="true" customHeight="true" outlineLevel="0" collapsed="false">
      <c r="A105" s="77"/>
      <c r="B105" s="99" t="s">
        <v>140</v>
      </c>
      <c r="C105" s="100" t="s">
        <v>125</v>
      </c>
      <c r="D105" s="101" t="s">
        <v>136</v>
      </c>
      <c r="E105" s="101" t="s">
        <v>184</v>
      </c>
      <c r="F105" s="101" t="s">
        <v>204</v>
      </c>
      <c r="G105" s="101" t="s">
        <v>117</v>
      </c>
      <c r="H105" s="102" t="n">
        <v>0</v>
      </c>
      <c r="I105" s="96" t="n">
        <v>0</v>
      </c>
      <c r="J105" s="97" t="n">
        <f aca="false">H105-I105</f>
        <v>0</v>
      </c>
      <c r="K105" s="98" t="e">
        <f aca="false">I105/H105*100</f>
        <v>#DIV/0!</v>
      </c>
    </row>
    <row r="106" s="49" customFormat="true" ht="31.5" hidden="false" customHeight="false" outlineLevel="0" collapsed="false">
      <c r="A106" s="81"/>
      <c r="B106" s="99" t="s">
        <v>205</v>
      </c>
      <c r="C106" s="100" t="s">
        <v>197</v>
      </c>
      <c r="D106" s="101" t="s">
        <v>136</v>
      </c>
      <c r="E106" s="101" t="s">
        <v>206</v>
      </c>
      <c r="F106" s="101"/>
      <c r="G106" s="101"/>
      <c r="H106" s="102" t="n">
        <f aca="false">H107+H111</f>
        <v>110000</v>
      </c>
      <c r="I106" s="96" t="n">
        <f aca="false">I107+I111</f>
        <v>0</v>
      </c>
      <c r="J106" s="97" t="n">
        <f aca="false">H106-I106</f>
        <v>110000</v>
      </c>
      <c r="K106" s="98" t="n">
        <f aca="false">I106/H106*100</f>
        <v>0</v>
      </c>
    </row>
    <row r="107" s="49" customFormat="true" ht="33" hidden="false" customHeight="true" outlineLevel="0" collapsed="false">
      <c r="A107" s="81"/>
      <c r="B107" s="99" t="s">
        <v>159</v>
      </c>
      <c r="C107" s="100" t="s">
        <v>125</v>
      </c>
      <c r="D107" s="101" t="s">
        <v>136</v>
      </c>
      <c r="E107" s="101" t="s">
        <v>206</v>
      </c>
      <c r="F107" s="101" t="s">
        <v>160</v>
      </c>
      <c r="G107" s="101"/>
      <c r="H107" s="102" t="n">
        <f aca="false">H108</f>
        <v>10000</v>
      </c>
      <c r="I107" s="96" t="n">
        <f aca="false">I108</f>
        <v>0</v>
      </c>
      <c r="J107" s="97" t="n">
        <f aca="false">H107-I107</f>
        <v>10000</v>
      </c>
      <c r="K107" s="98" t="n">
        <f aca="false">I107/H107*100</f>
        <v>0</v>
      </c>
    </row>
    <row r="108" s="49" customFormat="true" ht="31.5" hidden="false" customHeight="false" outlineLevel="0" collapsed="false">
      <c r="A108" s="81"/>
      <c r="B108" s="99" t="s">
        <v>207</v>
      </c>
      <c r="C108" s="100" t="s">
        <v>125</v>
      </c>
      <c r="D108" s="101" t="s">
        <v>136</v>
      </c>
      <c r="E108" s="101" t="s">
        <v>206</v>
      </c>
      <c r="F108" s="101" t="s">
        <v>208</v>
      </c>
      <c r="G108" s="101"/>
      <c r="H108" s="102" t="n">
        <f aca="false">H109</f>
        <v>10000</v>
      </c>
      <c r="I108" s="96" t="n">
        <f aca="false">I109</f>
        <v>0</v>
      </c>
      <c r="J108" s="97" t="n">
        <f aca="false">H108-I108</f>
        <v>10000</v>
      </c>
      <c r="K108" s="98" t="n">
        <f aca="false">I108/H108*100</f>
        <v>0</v>
      </c>
    </row>
    <row r="109" s="49" customFormat="true" ht="36" hidden="false" customHeight="true" outlineLevel="0" collapsed="false">
      <c r="A109" s="81"/>
      <c r="B109" s="99" t="s">
        <v>207</v>
      </c>
      <c r="C109" s="100" t="s">
        <v>125</v>
      </c>
      <c r="D109" s="101" t="s">
        <v>136</v>
      </c>
      <c r="E109" s="101" t="s">
        <v>206</v>
      </c>
      <c r="F109" s="101" t="s">
        <v>209</v>
      </c>
      <c r="G109" s="101"/>
      <c r="H109" s="102" t="n">
        <f aca="false">H110</f>
        <v>10000</v>
      </c>
      <c r="I109" s="96" t="n">
        <f aca="false">I110</f>
        <v>0</v>
      </c>
      <c r="J109" s="97" t="n">
        <f aca="false">H109-I109</f>
        <v>10000</v>
      </c>
      <c r="K109" s="98" t="n">
        <f aca="false">I109/H109*100</f>
        <v>0</v>
      </c>
    </row>
    <row r="110" s="49" customFormat="true" ht="44.25" hidden="false" customHeight="true" outlineLevel="0" collapsed="false">
      <c r="A110" s="81"/>
      <c r="B110" s="99" t="s">
        <v>140</v>
      </c>
      <c r="C110" s="100" t="s">
        <v>125</v>
      </c>
      <c r="D110" s="101" t="s">
        <v>136</v>
      </c>
      <c r="E110" s="101" t="s">
        <v>206</v>
      </c>
      <c r="F110" s="101" t="s">
        <v>209</v>
      </c>
      <c r="G110" s="101" t="s">
        <v>117</v>
      </c>
      <c r="H110" s="102" t="n">
        <v>10000</v>
      </c>
      <c r="I110" s="96" t="n">
        <v>0</v>
      </c>
      <c r="J110" s="97" t="n">
        <f aca="false">H110-I110</f>
        <v>10000</v>
      </c>
      <c r="K110" s="98" t="n">
        <f aca="false">I110/H110*100</f>
        <v>0</v>
      </c>
    </row>
    <row r="111" s="49" customFormat="true" ht="34.5" hidden="false" customHeight="true" outlineLevel="0" collapsed="false">
      <c r="A111" s="81"/>
      <c r="B111" s="99" t="s">
        <v>210</v>
      </c>
      <c r="C111" s="100" t="s">
        <v>125</v>
      </c>
      <c r="D111" s="101" t="s">
        <v>136</v>
      </c>
      <c r="E111" s="101" t="s">
        <v>206</v>
      </c>
      <c r="F111" s="101" t="s">
        <v>211</v>
      </c>
      <c r="G111" s="101"/>
      <c r="H111" s="102" t="n">
        <f aca="false">H112</f>
        <v>100000</v>
      </c>
      <c r="I111" s="96" t="n">
        <f aca="false">I112</f>
        <v>0</v>
      </c>
      <c r="J111" s="97" t="n">
        <f aca="false">H111-I111</f>
        <v>100000</v>
      </c>
      <c r="K111" s="98" t="n">
        <f aca="false">I111/H111*100</f>
        <v>0</v>
      </c>
    </row>
    <row r="112" s="49" customFormat="true" ht="30" hidden="false" customHeight="true" outlineLevel="0" collapsed="false">
      <c r="A112" s="81"/>
      <c r="B112" s="99" t="s">
        <v>210</v>
      </c>
      <c r="C112" s="100" t="s">
        <v>197</v>
      </c>
      <c r="D112" s="101" t="s">
        <v>136</v>
      </c>
      <c r="E112" s="101" t="s">
        <v>206</v>
      </c>
      <c r="F112" s="101" t="s">
        <v>212</v>
      </c>
      <c r="G112" s="101"/>
      <c r="H112" s="102" t="n">
        <f aca="false">H113</f>
        <v>100000</v>
      </c>
      <c r="I112" s="96" t="n">
        <f aca="false">I113</f>
        <v>0</v>
      </c>
      <c r="J112" s="97" t="n">
        <f aca="false">H112-I112</f>
        <v>100000</v>
      </c>
      <c r="K112" s="98" t="n">
        <f aca="false">I112/H112*100</f>
        <v>0</v>
      </c>
    </row>
    <row r="113" s="49" customFormat="true" ht="47.25" hidden="false" customHeight="false" outlineLevel="0" collapsed="false">
      <c r="A113" s="81"/>
      <c r="B113" s="99" t="s">
        <v>140</v>
      </c>
      <c r="C113" s="100" t="s">
        <v>125</v>
      </c>
      <c r="D113" s="101" t="s">
        <v>136</v>
      </c>
      <c r="E113" s="101" t="s">
        <v>206</v>
      </c>
      <c r="F113" s="101" t="s">
        <v>212</v>
      </c>
      <c r="G113" s="101" t="s">
        <v>117</v>
      </c>
      <c r="H113" s="102" t="n">
        <v>100000</v>
      </c>
      <c r="I113" s="96" t="n">
        <v>0</v>
      </c>
      <c r="J113" s="97" t="n">
        <f aca="false">H113-I113</f>
        <v>100000</v>
      </c>
      <c r="K113" s="98" t="n">
        <f aca="false">I113/H113*100</f>
        <v>0</v>
      </c>
    </row>
    <row r="114" s="49" customFormat="true" ht="15.75" hidden="false" customHeight="false" outlineLevel="0" collapsed="false">
      <c r="A114" s="81"/>
      <c r="B114" s="111" t="s">
        <v>213</v>
      </c>
      <c r="C114" s="92" t="s">
        <v>125</v>
      </c>
      <c r="D114" s="95" t="s">
        <v>214</v>
      </c>
      <c r="E114" s="95" t="s">
        <v>106</v>
      </c>
      <c r="F114" s="95"/>
      <c r="G114" s="95"/>
      <c r="H114" s="93" t="n">
        <f aca="false">H115+H119+H130</f>
        <v>924959.47</v>
      </c>
      <c r="I114" s="96" t="n">
        <f aca="false">I115+I119+I130</f>
        <v>148682.32</v>
      </c>
      <c r="J114" s="97" t="n">
        <f aca="false">H114-I114</f>
        <v>776277.15</v>
      </c>
      <c r="K114" s="98" t="n">
        <f aca="false">I114/H114*100</f>
        <v>16.0744686467181</v>
      </c>
    </row>
    <row r="115" s="49" customFormat="true" ht="21" hidden="false" customHeight="true" outlineLevel="0" collapsed="false">
      <c r="A115" s="81"/>
      <c r="B115" s="99" t="s">
        <v>215</v>
      </c>
      <c r="C115" s="100" t="s">
        <v>125</v>
      </c>
      <c r="D115" s="101" t="s">
        <v>214</v>
      </c>
      <c r="E115" s="101" t="s">
        <v>105</v>
      </c>
      <c r="F115" s="101"/>
      <c r="G115" s="101"/>
      <c r="H115" s="102" t="n">
        <f aca="false">H117</f>
        <v>10391.64</v>
      </c>
      <c r="I115" s="103" t="n">
        <f aca="false">I116</f>
        <v>2597.91</v>
      </c>
      <c r="J115" s="97" t="n">
        <f aca="false">H115-I115</f>
        <v>7793.73</v>
      </c>
      <c r="K115" s="98" t="n">
        <f aca="false">I115/H115*100</f>
        <v>25</v>
      </c>
    </row>
    <row r="116" s="49" customFormat="true" ht="18.75" hidden="false" customHeight="true" outlineLevel="0" collapsed="false">
      <c r="A116" s="81"/>
      <c r="B116" s="99" t="s">
        <v>216</v>
      </c>
      <c r="C116" s="100" t="s">
        <v>125</v>
      </c>
      <c r="D116" s="101" t="s">
        <v>214</v>
      </c>
      <c r="E116" s="101" t="s">
        <v>105</v>
      </c>
      <c r="F116" s="101" t="s">
        <v>217</v>
      </c>
      <c r="G116" s="101"/>
      <c r="H116" s="102" t="n">
        <f aca="false">H117</f>
        <v>10391.64</v>
      </c>
      <c r="I116" s="96" t="n">
        <f aca="false">I117</f>
        <v>2597.91</v>
      </c>
      <c r="J116" s="97" t="n">
        <f aca="false">H116-I116</f>
        <v>7793.73</v>
      </c>
      <c r="K116" s="98" t="n">
        <f aca="false">I116/H116*100</f>
        <v>25</v>
      </c>
    </row>
    <row r="117" s="108" customFormat="true" ht="31.5" hidden="false" customHeight="false" outlineLevel="0" collapsed="false">
      <c r="A117" s="105"/>
      <c r="B117" s="99" t="s">
        <v>218</v>
      </c>
      <c r="C117" s="100" t="s">
        <v>125</v>
      </c>
      <c r="D117" s="101" t="s">
        <v>214</v>
      </c>
      <c r="E117" s="101" t="s">
        <v>105</v>
      </c>
      <c r="F117" s="101" t="s">
        <v>219</v>
      </c>
      <c r="G117" s="101"/>
      <c r="H117" s="102" t="n">
        <f aca="false">H118</f>
        <v>10391.64</v>
      </c>
      <c r="I117" s="78" t="n">
        <f aca="false">I118</f>
        <v>2597.91</v>
      </c>
      <c r="J117" s="97" t="n">
        <f aca="false">H117-I117</f>
        <v>7793.73</v>
      </c>
      <c r="K117" s="98" t="n">
        <f aca="false">I117/H117*100</f>
        <v>25</v>
      </c>
    </row>
    <row r="118" s="108" customFormat="true" ht="45" hidden="false" customHeight="true" outlineLevel="0" collapsed="false">
      <c r="A118" s="105"/>
      <c r="B118" s="99" t="s">
        <v>140</v>
      </c>
      <c r="C118" s="100" t="s">
        <v>125</v>
      </c>
      <c r="D118" s="101" t="s">
        <v>214</v>
      </c>
      <c r="E118" s="101" t="s">
        <v>105</v>
      </c>
      <c r="F118" s="101" t="s">
        <v>219</v>
      </c>
      <c r="G118" s="101" t="s">
        <v>117</v>
      </c>
      <c r="H118" s="102" t="n">
        <v>10391.64</v>
      </c>
      <c r="I118" s="103" t="n">
        <v>2597.91</v>
      </c>
      <c r="J118" s="97" t="n">
        <f aca="false">H118-I118</f>
        <v>7793.73</v>
      </c>
      <c r="K118" s="98" t="n">
        <f aca="false">I118/H118*100</f>
        <v>25</v>
      </c>
    </row>
    <row r="119" s="49" customFormat="true" ht="16.5" hidden="false" customHeight="true" outlineLevel="0" collapsed="false">
      <c r="A119" s="81"/>
      <c r="B119" s="99" t="s">
        <v>220</v>
      </c>
      <c r="C119" s="100" t="s">
        <v>125</v>
      </c>
      <c r="D119" s="101" t="s">
        <v>214</v>
      </c>
      <c r="E119" s="101" t="s">
        <v>127</v>
      </c>
      <c r="F119" s="101"/>
      <c r="G119" s="101"/>
      <c r="H119" s="102" t="n">
        <f aca="false">H120+H124+H127</f>
        <v>316000</v>
      </c>
      <c r="I119" s="96" t="n">
        <f aca="false">I124+I127</f>
        <v>0</v>
      </c>
      <c r="J119" s="97" t="n">
        <f aca="false">H119-I119</f>
        <v>316000</v>
      </c>
      <c r="K119" s="98" t="n">
        <f aca="false">I119/H119*100</f>
        <v>0</v>
      </c>
    </row>
    <row r="120" s="49" customFormat="true" ht="48.75" hidden="true" customHeight="true" outlineLevel="0" collapsed="false">
      <c r="A120" s="81"/>
      <c r="B120" s="99" t="s">
        <v>221</v>
      </c>
      <c r="C120" s="100" t="s">
        <v>125</v>
      </c>
      <c r="D120" s="101" t="s">
        <v>214</v>
      </c>
      <c r="E120" s="101" t="s">
        <v>127</v>
      </c>
      <c r="F120" s="101" t="s">
        <v>222</v>
      </c>
      <c r="G120" s="101"/>
      <c r="H120" s="102" t="n">
        <f aca="false">H121</f>
        <v>0</v>
      </c>
      <c r="I120" s="96" t="n">
        <f aca="false">I121</f>
        <v>0</v>
      </c>
      <c r="J120" s="97" t="n">
        <f aca="false">J121</f>
        <v>0</v>
      </c>
      <c r="K120" s="98" t="e">
        <f aca="false">I120/H120*100</f>
        <v>#DIV/0!</v>
      </c>
    </row>
    <row r="121" s="49" customFormat="true" ht="96.75" hidden="true" customHeight="true" outlineLevel="0" collapsed="false">
      <c r="A121" s="81"/>
      <c r="B121" s="99" t="s">
        <v>223</v>
      </c>
      <c r="C121" s="100" t="s">
        <v>125</v>
      </c>
      <c r="D121" s="101" t="s">
        <v>214</v>
      </c>
      <c r="E121" s="101" t="s">
        <v>127</v>
      </c>
      <c r="F121" s="101" t="s">
        <v>224</v>
      </c>
      <c r="G121" s="101"/>
      <c r="H121" s="102" t="n">
        <f aca="false">H122</f>
        <v>0</v>
      </c>
      <c r="I121" s="96" t="n">
        <f aca="false">I122</f>
        <v>0</v>
      </c>
      <c r="J121" s="97" t="n">
        <f aca="false">J122</f>
        <v>0</v>
      </c>
      <c r="K121" s="98" t="e">
        <f aca="false">I121/H121*100</f>
        <v>#DIV/0!</v>
      </c>
    </row>
    <row r="122" s="49" customFormat="true" ht="97.5" hidden="true" customHeight="true" outlineLevel="0" collapsed="false">
      <c r="A122" s="81"/>
      <c r="B122" s="99" t="s">
        <v>223</v>
      </c>
      <c r="C122" s="100" t="s">
        <v>197</v>
      </c>
      <c r="D122" s="101" t="s">
        <v>214</v>
      </c>
      <c r="E122" s="101" t="s">
        <v>127</v>
      </c>
      <c r="F122" s="101" t="s">
        <v>225</v>
      </c>
      <c r="G122" s="101"/>
      <c r="H122" s="102" t="n">
        <f aca="false">H123</f>
        <v>0</v>
      </c>
      <c r="I122" s="96" t="n">
        <f aca="false">I123</f>
        <v>0</v>
      </c>
      <c r="J122" s="97" t="n">
        <f aca="false">J123</f>
        <v>0</v>
      </c>
      <c r="K122" s="98" t="e">
        <f aca="false">I122/H122*100</f>
        <v>#DIV/0!</v>
      </c>
    </row>
    <row r="123" s="49" customFormat="true" ht="50.25" hidden="true" customHeight="true" outlineLevel="0" collapsed="false">
      <c r="A123" s="81"/>
      <c r="B123" s="99" t="s">
        <v>226</v>
      </c>
      <c r="C123" s="100" t="s">
        <v>197</v>
      </c>
      <c r="D123" s="101" t="s">
        <v>214</v>
      </c>
      <c r="E123" s="101" t="s">
        <v>127</v>
      </c>
      <c r="F123" s="101" t="s">
        <v>225</v>
      </c>
      <c r="G123" s="101" t="s">
        <v>227</v>
      </c>
      <c r="H123" s="102" t="n">
        <v>0</v>
      </c>
      <c r="I123" s="96" t="n">
        <f aca="false">0</f>
        <v>0</v>
      </c>
      <c r="J123" s="97" t="n">
        <f aca="false">H123-I123</f>
        <v>0</v>
      </c>
      <c r="K123" s="98" t="e">
        <f aca="false">I123/H123*100</f>
        <v>#DIV/0!</v>
      </c>
    </row>
    <row r="124" s="49" customFormat="true" ht="47.25" hidden="false" customHeight="true" outlineLevel="0" collapsed="false">
      <c r="A124" s="81"/>
      <c r="B124" s="99" t="s">
        <v>228</v>
      </c>
      <c r="C124" s="100" t="s">
        <v>125</v>
      </c>
      <c r="D124" s="101" t="s">
        <v>214</v>
      </c>
      <c r="E124" s="101" t="s">
        <v>127</v>
      </c>
      <c r="F124" s="101" t="s">
        <v>229</v>
      </c>
      <c r="G124" s="101"/>
      <c r="H124" s="102" t="n">
        <f aca="false">H125</f>
        <v>86000</v>
      </c>
      <c r="I124" s="96" t="n">
        <f aca="false">I125</f>
        <v>0</v>
      </c>
      <c r="J124" s="97" t="n">
        <f aca="false">H124-I124</f>
        <v>86000</v>
      </c>
      <c r="K124" s="98" t="n">
        <f aca="false">I124/H124*100</f>
        <v>0</v>
      </c>
    </row>
    <row r="125" s="49" customFormat="true" ht="16.5" hidden="false" customHeight="true" outlineLevel="0" collapsed="false">
      <c r="A125" s="77"/>
      <c r="B125" s="99" t="s">
        <v>230</v>
      </c>
      <c r="C125" s="100" t="s">
        <v>125</v>
      </c>
      <c r="D125" s="101" t="s">
        <v>214</v>
      </c>
      <c r="E125" s="101" t="s">
        <v>127</v>
      </c>
      <c r="F125" s="101" t="s">
        <v>231</v>
      </c>
      <c r="G125" s="101"/>
      <c r="H125" s="102" t="n">
        <f aca="false">H126</f>
        <v>86000</v>
      </c>
      <c r="I125" s="96" t="n">
        <f aca="false">I126</f>
        <v>0</v>
      </c>
      <c r="J125" s="97" t="n">
        <f aca="false">H125-I125</f>
        <v>86000</v>
      </c>
      <c r="K125" s="98" t="n">
        <f aca="false">I125/H125*100</f>
        <v>0</v>
      </c>
    </row>
    <row r="126" s="49" customFormat="true" ht="48.75" hidden="false" customHeight="true" outlineLevel="0" collapsed="false">
      <c r="A126" s="81"/>
      <c r="B126" s="99" t="s">
        <v>140</v>
      </c>
      <c r="C126" s="100" t="s">
        <v>125</v>
      </c>
      <c r="D126" s="101" t="s">
        <v>214</v>
      </c>
      <c r="E126" s="101" t="s">
        <v>127</v>
      </c>
      <c r="F126" s="101" t="s">
        <v>231</v>
      </c>
      <c r="G126" s="101" t="s">
        <v>117</v>
      </c>
      <c r="H126" s="102" t="n">
        <v>86000</v>
      </c>
      <c r="I126" s="96" t="n">
        <v>0</v>
      </c>
      <c r="J126" s="97" t="n">
        <f aca="false">H126-I126</f>
        <v>86000</v>
      </c>
      <c r="K126" s="98" t="n">
        <f aca="false">I126/H126*100</f>
        <v>0</v>
      </c>
    </row>
    <row r="127" s="49" customFormat="true" ht="48.75" hidden="false" customHeight="true" outlineLevel="0" collapsed="false">
      <c r="A127" s="81"/>
      <c r="B127" s="99" t="s">
        <v>110</v>
      </c>
      <c r="C127" s="100" t="s">
        <v>125</v>
      </c>
      <c r="D127" s="101" t="s">
        <v>214</v>
      </c>
      <c r="E127" s="101" t="s">
        <v>127</v>
      </c>
      <c r="F127" s="101" t="s">
        <v>111</v>
      </c>
      <c r="G127" s="101"/>
      <c r="H127" s="102" t="n">
        <f aca="false">H128</f>
        <v>230000</v>
      </c>
      <c r="I127" s="96" t="n">
        <f aca="false">I128</f>
        <v>0</v>
      </c>
      <c r="J127" s="97" t="n">
        <f aca="false">J128</f>
        <v>230000</v>
      </c>
      <c r="K127" s="98" t="n">
        <f aca="false">K128</f>
        <v>0</v>
      </c>
    </row>
    <row r="128" s="49" customFormat="true" ht="17.25" hidden="false" customHeight="true" outlineLevel="0" collapsed="false">
      <c r="A128" s="81"/>
      <c r="B128" s="99" t="s">
        <v>232</v>
      </c>
      <c r="C128" s="100" t="s">
        <v>125</v>
      </c>
      <c r="D128" s="101" t="s">
        <v>214</v>
      </c>
      <c r="E128" s="101" t="s">
        <v>127</v>
      </c>
      <c r="F128" s="101" t="s">
        <v>233</v>
      </c>
      <c r="G128" s="101"/>
      <c r="H128" s="102" t="n">
        <f aca="false">H129</f>
        <v>230000</v>
      </c>
      <c r="I128" s="96" t="n">
        <f aca="false">I129</f>
        <v>0</v>
      </c>
      <c r="J128" s="97" t="n">
        <f aca="false">J129</f>
        <v>230000</v>
      </c>
      <c r="K128" s="98" t="n">
        <f aca="false">K129</f>
        <v>0</v>
      </c>
    </row>
    <row r="129" s="49" customFormat="true" ht="22.5" hidden="false" customHeight="true" outlineLevel="0" collapsed="false">
      <c r="A129" s="81"/>
      <c r="B129" s="99" t="s">
        <v>141</v>
      </c>
      <c r="C129" s="100" t="s">
        <v>125</v>
      </c>
      <c r="D129" s="101" t="s">
        <v>214</v>
      </c>
      <c r="E129" s="101" t="s">
        <v>127</v>
      </c>
      <c r="F129" s="101" t="s">
        <v>233</v>
      </c>
      <c r="G129" s="101" t="s">
        <v>142</v>
      </c>
      <c r="H129" s="102" t="n">
        <v>230000</v>
      </c>
      <c r="I129" s="96" t="n">
        <v>0</v>
      </c>
      <c r="J129" s="97" t="n">
        <f aca="false">H129-I129</f>
        <v>230000</v>
      </c>
      <c r="K129" s="98" t="n">
        <f aca="false">I129/H129*100</f>
        <v>0</v>
      </c>
    </row>
    <row r="130" s="49" customFormat="true" ht="18.75" hidden="false" customHeight="true" outlineLevel="0" collapsed="false">
      <c r="A130" s="81"/>
      <c r="B130" s="99" t="s">
        <v>234</v>
      </c>
      <c r="C130" s="100" t="s">
        <v>125</v>
      </c>
      <c r="D130" s="101" t="s">
        <v>214</v>
      </c>
      <c r="E130" s="101" t="s">
        <v>109</v>
      </c>
      <c r="F130" s="101"/>
      <c r="G130" s="101"/>
      <c r="H130" s="102" t="n">
        <f aca="false">H131+H136</f>
        <v>598567.83</v>
      </c>
      <c r="I130" s="96" t="n">
        <f aca="false">I131+I136</f>
        <v>146084.41</v>
      </c>
      <c r="J130" s="97" t="n">
        <f aca="false">H130-I130</f>
        <v>452483.42</v>
      </c>
      <c r="K130" s="98" t="n">
        <f aca="false">I130/H130*100</f>
        <v>24.4056567490438</v>
      </c>
    </row>
    <row r="131" s="49" customFormat="true" ht="18.75" hidden="false" customHeight="true" outlineLevel="0" collapsed="false">
      <c r="A131" s="81"/>
      <c r="B131" s="99" t="s">
        <v>235</v>
      </c>
      <c r="C131" s="100" t="s">
        <v>125</v>
      </c>
      <c r="D131" s="101" t="s">
        <v>214</v>
      </c>
      <c r="E131" s="101" t="s">
        <v>109</v>
      </c>
      <c r="F131" s="101" t="s">
        <v>236</v>
      </c>
      <c r="G131" s="101"/>
      <c r="H131" s="102" t="n">
        <f aca="false">H132+H134</f>
        <v>548567.83</v>
      </c>
      <c r="I131" s="96" t="n">
        <f aca="false">I132+I134</f>
        <v>146084.41</v>
      </c>
      <c r="J131" s="97" t="n">
        <f aca="false">H131-I131</f>
        <v>402483.42</v>
      </c>
      <c r="K131" s="98" t="n">
        <f aca="false">I131/H131*100</f>
        <v>26.6301452638956</v>
      </c>
    </row>
    <row r="132" s="49" customFormat="true" ht="33.75" hidden="false" customHeight="true" outlineLevel="0" collapsed="false">
      <c r="A132" s="81"/>
      <c r="B132" s="99" t="s">
        <v>237</v>
      </c>
      <c r="C132" s="100" t="s">
        <v>125</v>
      </c>
      <c r="D132" s="101" t="s">
        <v>214</v>
      </c>
      <c r="E132" s="101" t="s">
        <v>109</v>
      </c>
      <c r="F132" s="101" t="s">
        <v>238</v>
      </c>
      <c r="G132" s="101"/>
      <c r="H132" s="102" t="n">
        <f aca="false">H133</f>
        <v>12000</v>
      </c>
      <c r="I132" s="112" t="n">
        <f aca="false">I133</f>
        <v>0</v>
      </c>
      <c r="J132" s="97" t="n">
        <f aca="false">H132-I132</f>
        <v>12000</v>
      </c>
      <c r="K132" s="98" t="n">
        <f aca="false">I132/H132*100</f>
        <v>0</v>
      </c>
      <c r="L132" s="113"/>
      <c r="M132" s="113"/>
      <c r="N132" s="113"/>
    </row>
    <row r="133" s="49" customFormat="true" ht="29.25" hidden="false" customHeight="true" outlineLevel="0" collapsed="false">
      <c r="A133" s="81"/>
      <c r="B133" s="99" t="s">
        <v>140</v>
      </c>
      <c r="C133" s="100" t="s">
        <v>125</v>
      </c>
      <c r="D133" s="101" t="s">
        <v>214</v>
      </c>
      <c r="E133" s="101" t="s">
        <v>109</v>
      </c>
      <c r="F133" s="101" t="s">
        <v>238</v>
      </c>
      <c r="G133" s="101" t="s">
        <v>117</v>
      </c>
      <c r="H133" s="102" t="n">
        <v>12000</v>
      </c>
      <c r="I133" s="112" t="n">
        <v>0</v>
      </c>
      <c r="J133" s="97" t="n">
        <f aca="false">H133-I133</f>
        <v>12000</v>
      </c>
      <c r="K133" s="98" t="n">
        <f aca="false">I133/H133*100</f>
        <v>0</v>
      </c>
      <c r="L133" s="113"/>
      <c r="M133" s="113"/>
      <c r="N133" s="113"/>
    </row>
    <row r="134" s="49" customFormat="true" ht="30" hidden="false" customHeight="true" outlineLevel="0" collapsed="false">
      <c r="A134" s="81"/>
      <c r="B134" s="99" t="s">
        <v>239</v>
      </c>
      <c r="C134" s="100" t="s">
        <v>125</v>
      </c>
      <c r="D134" s="101" t="s">
        <v>214</v>
      </c>
      <c r="E134" s="101" t="s">
        <v>109</v>
      </c>
      <c r="F134" s="101" t="s">
        <v>240</v>
      </c>
      <c r="G134" s="101"/>
      <c r="H134" s="102" t="n">
        <f aca="false">H135</f>
        <v>536567.83</v>
      </c>
      <c r="I134" s="112" t="n">
        <f aca="false">I135</f>
        <v>146084.41</v>
      </c>
      <c r="J134" s="97" t="n">
        <f aca="false">H134-I134</f>
        <v>390483.42</v>
      </c>
      <c r="K134" s="98" t="n">
        <f aca="false">I134/H134*100</f>
        <v>27.2257116122672</v>
      </c>
      <c r="L134" s="113"/>
      <c r="M134" s="113"/>
      <c r="N134" s="113"/>
    </row>
    <row r="135" s="49" customFormat="true" ht="47.25" hidden="false" customHeight="true" outlineLevel="0" collapsed="false">
      <c r="A135" s="81"/>
      <c r="B135" s="99" t="s">
        <v>140</v>
      </c>
      <c r="C135" s="100" t="s">
        <v>125</v>
      </c>
      <c r="D135" s="101" t="s">
        <v>214</v>
      </c>
      <c r="E135" s="101" t="s">
        <v>109</v>
      </c>
      <c r="F135" s="101" t="s">
        <v>240</v>
      </c>
      <c r="G135" s="101" t="s">
        <v>117</v>
      </c>
      <c r="H135" s="102" t="n">
        <v>536567.83</v>
      </c>
      <c r="I135" s="112" t="n">
        <v>146084.41</v>
      </c>
      <c r="J135" s="97" t="n">
        <f aca="false">H135-I135</f>
        <v>390483.42</v>
      </c>
      <c r="K135" s="98" t="n">
        <f aca="false">I135/H135*100</f>
        <v>27.2257116122672</v>
      </c>
      <c r="L135" s="113"/>
      <c r="M135" s="113"/>
      <c r="N135" s="113"/>
    </row>
    <row r="136" s="49" customFormat="true" ht="47.25" hidden="false" customHeight="true" outlineLevel="0" collapsed="false">
      <c r="A136" s="81"/>
      <c r="B136" s="99" t="s">
        <v>110</v>
      </c>
      <c r="C136" s="100" t="s">
        <v>125</v>
      </c>
      <c r="D136" s="101" t="s">
        <v>214</v>
      </c>
      <c r="E136" s="101" t="s">
        <v>109</v>
      </c>
      <c r="F136" s="101" t="s">
        <v>111</v>
      </c>
      <c r="G136" s="101"/>
      <c r="H136" s="102" t="n">
        <f aca="false">H137</f>
        <v>50000</v>
      </c>
      <c r="I136" s="112" t="n">
        <f aca="false">I137</f>
        <v>0</v>
      </c>
      <c r="J136" s="97" t="n">
        <f aca="false">J137</f>
        <v>50000</v>
      </c>
      <c r="K136" s="98" t="n">
        <f aca="false">K137</f>
        <v>0</v>
      </c>
      <c r="L136" s="113"/>
      <c r="M136" s="113"/>
      <c r="N136" s="113"/>
    </row>
    <row r="137" s="49" customFormat="true" ht="47.25" hidden="false" customHeight="true" outlineLevel="0" collapsed="false">
      <c r="A137" s="81"/>
      <c r="B137" s="99" t="s">
        <v>175</v>
      </c>
      <c r="C137" s="100" t="s">
        <v>125</v>
      </c>
      <c r="D137" s="101" t="s">
        <v>105</v>
      </c>
      <c r="E137" s="101" t="s">
        <v>158</v>
      </c>
      <c r="F137" s="101" t="s">
        <v>176</v>
      </c>
      <c r="G137" s="101"/>
      <c r="H137" s="102" t="n">
        <f aca="false">H138</f>
        <v>50000</v>
      </c>
      <c r="I137" s="112" t="n">
        <f aca="false">I138</f>
        <v>0</v>
      </c>
      <c r="J137" s="97" t="n">
        <f aca="false">J138</f>
        <v>50000</v>
      </c>
      <c r="K137" s="98" t="n">
        <f aca="false">K138</f>
        <v>0</v>
      </c>
      <c r="L137" s="113"/>
      <c r="M137" s="113"/>
      <c r="N137" s="113"/>
    </row>
    <row r="138" s="49" customFormat="true" ht="20.25" hidden="false" customHeight="true" outlineLevel="0" collapsed="false">
      <c r="A138" s="81"/>
      <c r="B138" s="99" t="s">
        <v>141</v>
      </c>
      <c r="C138" s="100" t="s">
        <v>125</v>
      </c>
      <c r="D138" s="101" t="s">
        <v>105</v>
      </c>
      <c r="E138" s="101" t="s">
        <v>158</v>
      </c>
      <c r="F138" s="101" t="s">
        <v>176</v>
      </c>
      <c r="G138" s="101" t="s">
        <v>142</v>
      </c>
      <c r="H138" s="102" t="n">
        <v>50000</v>
      </c>
      <c r="I138" s="112" t="n">
        <v>0</v>
      </c>
      <c r="J138" s="97" t="n">
        <f aca="false">H138-I138</f>
        <v>50000</v>
      </c>
      <c r="K138" s="98" t="n">
        <f aca="false">I138/H138*100</f>
        <v>0</v>
      </c>
      <c r="L138" s="113"/>
      <c r="M138" s="113"/>
      <c r="N138" s="113"/>
    </row>
    <row r="139" s="49" customFormat="true" ht="16.5" hidden="false" customHeight="true" outlineLevel="0" collapsed="false">
      <c r="A139" s="81"/>
      <c r="B139" s="111" t="s">
        <v>241</v>
      </c>
      <c r="C139" s="91" t="n">
        <v>992</v>
      </c>
      <c r="D139" s="95" t="s">
        <v>146</v>
      </c>
      <c r="E139" s="95" t="s">
        <v>106</v>
      </c>
      <c r="F139" s="95"/>
      <c r="G139" s="95"/>
      <c r="H139" s="93" t="n">
        <f aca="false">H140+H148</f>
        <v>30000</v>
      </c>
      <c r="I139" s="112" t="n">
        <f aca="false">I140+I148</f>
        <v>0</v>
      </c>
      <c r="J139" s="97" t="n">
        <f aca="false">H139-I139</f>
        <v>30000</v>
      </c>
      <c r="K139" s="98" t="n">
        <f aca="false">I139/H139*100</f>
        <v>0</v>
      </c>
      <c r="L139" s="113"/>
      <c r="M139" s="113"/>
      <c r="N139" s="113"/>
    </row>
    <row r="140" s="49" customFormat="true" ht="16.5" hidden="true" customHeight="true" outlineLevel="0" collapsed="false">
      <c r="A140" s="81"/>
      <c r="B140" s="114" t="s">
        <v>242</v>
      </c>
      <c r="C140" s="115" t="n">
        <v>992</v>
      </c>
      <c r="D140" s="101" t="s">
        <v>146</v>
      </c>
      <c r="E140" s="101" t="s">
        <v>105</v>
      </c>
      <c r="F140" s="101"/>
      <c r="G140" s="101"/>
      <c r="H140" s="102" t="n">
        <f aca="false">H141+H145</f>
        <v>0</v>
      </c>
      <c r="I140" s="96" t="n">
        <f aca="false">I141+I145</f>
        <v>0</v>
      </c>
      <c r="J140" s="97" t="n">
        <f aca="false">H140-I140</f>
        <v>0</v>
      </c>
      <c r="K140" s="98" t="e">
        <f aca="false">I140/H140*100</f>
        <v>#DIV/0!</v>
      </c>
    </row>
    <row r="141" s="49" customFormat="true" ht="47.25" hidden="true" customHeight="true" outlineLevel="0" collapsed="false">
      <c r="A141" s="81"/>
      <c r="B141" s="114" t="s">
        <v>221</v>
      </c>
      <c r="C141" s="115" t="n">
        <v>992</v>
      </c>
      <c r="D141" s="101" t="s">
        <v>146</v>
      </c>
      <c r="E141" s="101" t="s">
        <v>105</v>
      </c>
      <c r="F141" s="101" t="s">
        <v>222</v>
      </c>
      <c r="G141" s="101"/>
      <c r="H141" s="102" t="n">
        <f aca="false">H142</f>
        <v>0</v>
      </c>
      <c r="I141" s="96" t="n">
        <f aca="false">I142</f>
        <v>0</v>
      </c>
      <c r="J141" s="97" t="n">
        <f aca="false">H141-I141</f>
        <v>0</v>
      </c>
      <c r="K141" s="98" t="e">
        <f aca="false">I141/H141*100</f>
        <v>#DIV/0!</v>
      </c>
    </row>
    <row r="142" s="49" customFormat="true" ht="29.25" hidden="true" customHeight="true" outlineLevel="0" collapsed="false">
      <c r="A142" s="81"/>
      <c r="B142" s="114" t="s">
        <v>243</v>
      </c>
      <c r="C142" s="115" t="n">
        <v>992</v>
      </c>
      <c r="D142" s="101" t="s">
        <v>146</v>
      </c>
      <c r="E142" s="101" t="s">
        <v>105</v>
      </c>
      <c r="F142" s="101" t="s">
        <v>244</v>
      </c>
      <c r="G142" s="101"/>
      <c r="H142" s="102" t="n">
        <f aca="false">H143</f>
        <v>0</v>
      </c>
      <c r="I142" s="96" t="n">
        <f aca="false">I143</f>
        <v>0</v>
      </c>
      <c r="J142" s="97" t="n">
        <f aca="false">H142-I142</f>
        <v>0</v>
      </c>
      <c r="K142" s="98" t="e">
        <f aca="false">I142/H142*100</f>
        <v>#DIV/0!</v>
      </c>
    </row>
    <row r="143" s="49" customFormat="true" ht="126.75" hidden="true" customHeight="true" outlineLevel="0" collapsed="false">
      <c r="A143" s="81"/>
      <c r="B143" s="114" t="s">
        <v>245</v>
      </c>
      <c r="C143" s="115" t="n">
        <v>992</v>
      </c>
      <c r="D143" s="101" t="s">
        <v>146</v>
      </c>
      <c r="E143" s="101" t="s">
        <v>105</v>
      </c>
      <c r="F143" s="101" t="s">
        <v>246</v>
      </c>
      <c r="G143" s="101"/>
      <c r="H143" s="102" t="n">
        <f aca="false">H144</f>
        <v>0</v>
      </c>
      <c r="I143" s="96" t="n">
        <f aca="false">I144</f>
        <v>0</v>
      </c>
      <c r="J143" s="97" t="n">
        <f aca="false">H143-I143</f>
        <v>0</v>
      </c>
      <c r="K143" s="98" t="e">
        <f aca="false">I143/H143*100</f>
        <v>#DIV/0!</v>
      </c>
    </row>
    <row r="144" s="49" customFormat="true" ht="51" hidden="true" customHeight="true" outlineLevel="0" collapsed="false">
      <c r="A144" s="81"/>
      <c r="B144" s="99" t="s">
        <v>140</v>
      </c>
      <c r="C144" s="115" t="n">
        <v>992</v>
      </c>
      <c r="D144" s="101" t="s">
        <v>146</v>
      </c>
      <c r="E144" s="101" t="s">
        <v>105</v>
      </c>
      <c r="F144" s="101" t="s">
        <v>246</v>
      </c>
      <c r="G144" s="101" t="s">
        <v>117</v>
      </c>
      <c r="H144" s="102" t="n">
        <v>0</v>
      </c>
      <c r="I144" s="96" t="n">
        <v>0</v>
      </c>
      <c r="J144" s="97" t="n">
        <f aca="false">H144-I144</f>
        <v>0</v>
      </c>
      <c r="K144" s="98" t="e">
        <f aca="false">I144/H144*100</f>
        <v>#DIV/0!</v>
      </c>
    </row>
    <row r="145" s="49" customFormat="true" ht="45.75" hidden="true" customHeight="true" outlineLevel="0" collapsed="false">
      <c r="A145" s="81"/>
      <c r="B145" s="99" t="s">
        <v>110</v>
      </c>
      <c r="C145" s="115" t="n">
        <v>992</v>
      </c>
      <c r="D145" s="101" t="s">
        <v>146</v>
      </c>
      <c r="E145" s="101" t="s">
        <v>105</v>
      </c>
      <c r="F145" s="101" t="s">
        <v>111</v>
      </c>
      <c r="G145" s="101"/>
      <c r="H145" s="102" t="n">
        <f aca="false">H146</f>
        <v>0</v>
      </c>
      <c r="I145" s="96" t="n">
        <f aca="false">I146</f>
        <v>0</v>
      </c>
      <c r="J145" s="97" t="n">
        <f aca="false">H145-I145</f>
        <v>0</v>
      </c>
      <c r="K145" s="98" t="e">
        <f aca="false">I145/H145*100</f>
        <v>#DIV/0!</v>
      </c>
    </row>
    <row r="146" s="49" customFormat="true" ht="36" hidden="true" customHeight="true" outlineLevel="0" collapsed="false">
      <c r="A146" s="81"/>
      <c r="B146" s="99" t="s">
        <v>247</v>
      </c>
      <c r="C146" s="115" t="n">
        <v>992</v>
      </c>
      <c r="D146" s="101" t="s">
        <v>146</v>
      </c>
      <c r="E146" s="101" t="s">
        <v>105</v>
      </c>
      <c r="F146" s="101" t="s">
        <v>248</v>
      </c>
      <c r="G146" s="101"/>
      <c r="H146" s="102" t="n">
        <f aca="false">H147</f>
        <v>0</v>
      </c>
      <c r="I146" s="96" t="n">
        <f aca="false">I147</f>
        <v>0</v>
      </c>
      <c r="J146" s="97" t="n">
        <f aca="false">H146-I146</f>
        <v>0</v>
      </c>
      <c r="K146" s="98" t="e">
        <f aca="false">I146/H146*100</f>
        <v>#DIV/0!</v>
      </c>
    </row>
    <row r="147" s="49" customFormat="true" ht="47.25" hidden="true" customHeight="false" outlineLevel="0" collapsed="false">
      <c r="A147" s="81"/>
      <c r="B147" s="99" t="s">
        <v>140</v>
      </c>
      <c r="C147" s="115" t="n">
        <v>992</v>
      </c>
      <c r="D147" s="101" t="s">
        <v>146</v>
      </c>
      <c r="E147" s="101" t="s">
        <v>105</v>
      </c>
      <c r="F147" s="101" t="s">
        <v>248</v>
      </c>
      <c r="G147" s="101" t="s">
        <v>117</v>
      </c>
      <c r="H147" s="102" t="n">
        <v>0</v>
      </c>
      <c r="I147" s="96" t="n">
        <v>0</v>
      </c>
      <c r="J147" s="97" t="n">
        <f aca="false">H147-I147</f>
        <v>0</v>
      </c>
      <c r="K147" s="98" t="e">
        <f aca="false">I147/H147*100</f>
        <v>#DIV/0!</v>
      </c>
    </row>
    <row r="148" s="49" customFormat="true" ht="15.75" hidden="false" customHeight="false" outlineLevel="0" collapsed="false">
      <c r="A148" s="81"/>
      <c r="B148" s="109" t="s">
        <v>249</v>
      </c>
      <c r="C148" s="115" t="n">
        <v>992</v>
      </c>
      <c r="D148" s="101" t="s">
        <v>146</v>
      </c>
      <c r="E148" s="101" t="s">
        <v>146</v>
      </c>
      <c r="F148" s="101"/>
      <c r="G148" s="101"/>
      <c r="H148" s="102" t="n">
        <f aca="false">H149</f>
        <v>30000</v>
      </c>
      <c r="I148" s="96" t="n">
        <f aca="false">I149</f>
        <v>0</v>
      </c>
      <c r="J148" s="97" t="n">
        <f aca="false">H148-I148</f>
        <v>30000</v>
      </c>
      <c r="K148" s="98" t="n">
        <f aca="false">I148/H148*100</f>
        <v>0</v>
      </c>
    </row>
    <row r="149" s="49" customFormat="true" ht="46.5" hidden="false" customHeight="true" outlineLevel="0" collapsed="false">
      <c r="A149" s="81"/>
      <c r="B149" s="109" t="s">
        <v>250</v>
      </c>
      <c r="C149" s="115" t="n">
        <v>992</v>
      </c>
      <c r="D149" s="101" t="s">
        <v>146</v>
      </c>
      <c r="E149" s="101" t="s">
        <v>146</v>
      </c>
      <c r="F149" s="101" t="s">
        <v>251</v>
      </c>
      <c r="G149" s="101"/>
      <c r="H149" s="102" t="n">
        <f aca="false">H150</f>
        <v>30000</v>
      </c>
      <c r="I149" s="96" t="n">
        <f aca="false">I150+I151</f>
        <v>0</v>
      </c>
      <c r="J149" s="97" t="n">
        <f aca="false">H149-I149</f>
        <v>30000</v>
      </c>
      <c r="K149" s="98" t="n">
        <f aca="false">I149/H149*100</f>
        <v>0</v>
      </c>
    </row>
    <row r="150" s="49" customFormat="true" ht="30.75" hidden="false" customHeight="true" outlineLevel="0" collapsed="false">
      <c r="A150" s="81"/>
      <c r="B150" s="109" t="s">
        <v>252</v>
      </c>
      <c r="C150" s="115" t="n">
        <v>992</v>
      </c>
      <c r="D150" s="101" t="s">
        <v>146</v>
      </c>
      <c r="E150" s="101" t="s">
        <v>146</v>
      </c>
      <c r="F150" s="101" t="s">
        <v>253</v>
      </c>
      <c r="G150" s="101"/>
      <c r="H150" s="102" t="n">
        <f aca="false">H151+H153</f>
        <v>30000</v>
      </c>
      <c r="I150" s="96" t="n">
        <v>0</v>
      </c>
      <c r="J150" s="97" t="n">
        <f aca="false">H150-I150</f>
        <v>30000</v>
      </c>
      <c r="K150" s="98" t="n">
        <f aca="false">I150/H150*100</f>
        <v>0</v>
      </c>
    </row>
    <row r="151" s="49" customFormat="true" ht="30.75" hidden="false" customHeight="true" outlineLevel="0" collapsed="false">
      <c r="A151" s="81"/>
      <c r="B151" s="109" t="s">
        <v>254</v>
      </c>
      <c r="C151" s="115" t="n">
        <v>992</v>
      </c>
      <c r="D151" s="101" t="s">
        <v>146</v>
      </c>
      <c r="E151" s="101" t="s">
        <v>146</v>
      </c>
      <c r="F151" s="101" t="s">
        <v>255</v>
      </c>
      <c r="G151" s="101"/>
      <c r="H151" s="102" t="n">
        <f aca="false">H152</f>
        <v>30000</v>
      </c>
      <c r="I151" s="96" t="n">
        <f aca="false">I152</f>
        <v>0</v>
      </c>
      <c r="J151" s="97" t="n">
        <f aca="false">H151-I151</f>
        <v>30000</v>
      </c>
      <c r="K151" s="98" t="n">
        <f aca="false">I151/H151*100</f>
        <v>0</v>
      </c>
    </row>
    <row r="152" s="49" customFormat="true" ht="45.75" hidden="false" customHeight="true" outlineLevel="0" collapsed="false">
      <c r="A152" s="81"/>
      <c r="B152" s="109" t="s">
        <v>140</v>
      </c>
      <c r="C152" s="115" t="n">
        <v>992</v>
      </c>
      <c r="D152" s="101" t="s">
        <v>146</v>
      </c>
      <c r="E152" s="101" t="s">
        <v>146</v>
      </c>
      <c r="F152" s="101" t="s">
        <v>255</v>
      </c>
      <c r="G152" s="101" t="s">
        <v>117</v>
      </c>
      <c r="H152" s="102" t="n">
        <v>30000</v>
      </c>
      <c r="I152" s="96" t="n">
        <v>0</v>
      </c>
      <c r="J152" s="97" t="n">
        <f aca="false">H152-I152</f>
        <v>30000</v>
      </c>
      <c r="K152" s="98" t="n">
        <f aca="false">I152/H152*100</f>
        <v>0</v>
      </c>
    </row>
    <row r="153" s="49" customFormat="true" ht="47.25" hidden="true" customHeight="true" outlineLevel="0" collapsed="false">
      <c r="A153" s="81"/>
      <c r="B153" s="109" t="s">
        <v>256</v>
      </c>
      <c r="C153" s="115" t="n">
        <v>992</v>
      </c>
      <c r="D153" s="101" t="s">
        <v>146</v>
      </c>
      <c r="E153" s="101" t="s">
        <v>146</v>
      </c>
      <c r="F153" s="101" t="s">
        <v>257</v>
      </c>
      <c r="G153" s="101"/>
      <c r="H153" s="102" t="n">
        <f aca="false">H154</f>
        <v>0</v>
      </c>
      <c r="I153" s="96" t="n">
        <f aca="false">I154</f>
        <v>0</v>
      </c>
      <c r="J153" s="97" t="n">
        <f aca="false">H153-I153</f>
        <v>0</v>
      </c>
      <c r="K153" s="98" t="e">
        <f aca="false">I153/H153*100</f>
        <v>#DIV/0!</v>
      </c>
    </row>
    <row r="154" s="49" customFormat="true" ht="16.5" hidden="true" customHeight="true" outlineLevel="0" collapsed="false">
      <c r="A154" s="81"/>
      <c r="B154" s="99" t="s">
        <v>141</v>
      </c>
      <c r="C154" s="115" t="n">
        <v>992</v>
      </c>
      <c r="D154" s="101" t="s">
        <v>146</v>
      </c>
      <c r="E154" s="101" t="s">
        <v>146</v>
      </c>
      <c r="F154" s="101" t="s">
        <v>257</v>
      </c>
      <c r="G154" s="101" t="s">
        <v>142</v>
      </c>
      <c r="H154" s="102" t="n">
        <v>0</v>
      </c>
      <c r="I154" s="96" t="n">
        <v>0</v>
      </c>
      <c r="J154" s="97" t="n">
        <f aca="false">H154-I154</f>
        <v>0</v>
      </c>
      <c r="K154" s="98" t="e">
        <f aca="false">I154/H154*100</f>
        <v>#DIV/0!</v>
      </c>
    </row>
    <row r="155" s="49" customFormat="true" ht="19.5" hidden="false" customHeight="true" outlineLevel="0" collapsed="false">
      <c r="A155" s="81"/>
      <c r="B155" s="111" t="s">
        <v>258</v>
      </c>
      <c r="C155" s="91" t="n">
        <v>992</v>
      </c>
      <c r="D155" s="95" t="s">
        <v>259</v>
      </c>
      <c r="E155" s="95" t="s">
        <v>106</v>
      </c>
      <c r="F155" s="95"/>
      <c r="G155" s="95"/>
      <c r="H155" s="93" t="n">
        <f aca="false">H156+H170</f>
        <v>8601167.42</v>
      </c>
      <c r="I155" s="96" t="n">
        <f aca="false">I156+I170</f>
        <v>2710889</v>
      </c>
      <c r="J155" s="97" t="n">
        <f aca="false">H155-I155</f>
        <v>5890278.42</v>
      </c>
      <c r="K155" s="98" t="n">
        <f aca="false">I155/H155*100</f>
        <v>31.5176867002549</v>
      </c>
    </row>
    <row r="156" s="49" customFormat="true" ht="18.75" hidden="false" customHeight="true" outlineLevel="0" collapsed="false">
      <c r="A156" s="81"/>
      <c r="B156" s="99" t="s">
        <v>260</v>
      </c>
      <c r="C156" s="115" t="n">
        <v>992</v>
      </c>
      <c r="D156" s="101" t="s">
        <v>259</v>
      </c>
      <c r="E156" s="101" t="s">
        <v>105</v>
      </c>
      <c r="F156" s="101"/>
      <c r="G156" s="101"/>
      <c r="H156" s="102" t="n">
        <f aca="false">H157</f>
        <v>8501167.42</v>
      </c>
      <c r="I156" s="96" t="n">
        <f aca="false">I157</f>
        <v>2710889</v>
      </c>
      <c r="J156" s="97" t="n">
        <f aca="false">H156-I156</f>
        <v>5790278.42</v>
      </c>
      <c r="K156" s="98" t="n">
        <f aca="false">I156/H156*100</f>
        <v>31.8884320948946</v>
      </c>
    </row>
    <row r="157" s="49" customFormat="true" ht="45" hidden="false" customHeight="true" outlineLevel="0" collapsed="false">
      <c r="A157" s="81"/>
      <c r="B157" s="99" t="s">
        <v>261</v>
      </c>
      <c r="C157" s="115" t="n">
        <v>992</v>
      </c>
      <c r="D157" s="101" t="s">
        <v>259</v>
      </c>
      <c r="E157" s="101" t="s">
        <v>105</v>
      </c>
      <c r="F157" s="101" t="s">
        <v>262</v>
      </c>
      <c r="G157" s="101"/>
      <c r="H157" s="102" t="n">
        <f aca="false">H158+H167</f>
        <v>8501167.42</v>
      </c>
      <c r="I157" s="96" t="n">
        <f aca="false">I158+I167</f>
        <v>2710889</v>
      </c>
      <c r="J157" s="97" t="n">
        <f aca="false">H157-I157</f>
        <v>5790278.42</v>
      </c>
      <c r="K157" s="98" t="n">
        <f aca="false">I157/H157*100</f>
        <v>31.8884320948946</v>
      </c>
    </row>
    <row r="158" s="49" customFormat="true" ht="20.25" hidden="false" customHeight="true" outlineLevel="0" collapsed="false">
      <c r="A158" s="81"/>
      <c r="B158" s="99" t="s">
        <v>263</v>
      </c>
      <c r="C158" s="115" t="n">
        <v>992</v>
      </c>
      <c r="D158" s="101" t="s">
        <v>259</v>
      </c>
      <c r="E158" s="101" t="s">
        <v>105</v>
      </c>
      <c r="F158" s="101" t="s">
        <v>264</v>
      </c>
      <c r="G158" s="101"/>
      <c r="H158" s="102" t="n">
        <f aca="false">H159+H161+H163+H165</f>
        <v>7000967.42</v>
      </c>
      <c r="I158" s="96" t="n">
        <f aca="false">I159+I161+I163+I165</f>
        <v>2194094</v>
      </c>
      <c r="J158" s="97" t="n">
        <f aca="false">H158-I158</f>
        <v>4806873.42</v>
      </c>
      <c r="K158" s="98" t="n">
        <f aca="false">I158/H158*100</f>
        <v>31.3398687405976</v>
      </c>
    </row>
    <row r="159" s="49" customFormat="true" ht="52.5" hidden="false" customHeight="true" outlineLevel="0" collapsed="false">
      <c r="A159" s="81"/>
      <c r="B159" s="99" t="s">
        <v>265</v>
      </c>
      <c r="C159" s="115" t="n">
        <v>992</v>
      </c>
      <c r="D159" s="101" t="s">
        <v>259</v>
      </c>
      <c r="E159" s="101" t="s">
        <v>105</v>
      </c>
      <c r="F159" s="101" t="s">
        <v>266</v>
      </c>
      <c r="G159" s="101"/>
      <c r="H159" s="102" t="n">
        <f aca="false">H160</f>
        <v>7000967.42</v>
      </c>
      <c r="I159" s="96" t="n">
        <f aca="false">I160</f>
        <v>2194094</v>
      </c>
      <c r="J159" s="97" t="n">
        <f aca="false">H159-I159</f>
        <v>4806873.42</v>
      </c>
      <c r="K159" s="98" t="n">
        <f aca="false">I159/H159*100</f>
        <v>31.3398687405976</v>
      </c>
    </row>
    <row r="160" s="49" customFormat="true" ht="63.75" hidden="false" customHeight="true" outlineLevel="0" collapsed="false">
      <c r="A160" s="81"/>
      <c r="B160" s="99" t="s">
        <v>267</v>
      </c>
      <c r="C160" s="115" t="n">
        <v>992</v>
      </c>
      <c r="D160" s="101" t="s">
        <v>259</v>
      </c>
      <c r="E160" s="101" t="s">
        <v>105</v>
      </c>
      <c r="F160" s="101" t="s">
        <v>266</v>
      </c>
      <c r="G160" s="101" t="s">
        <v>268</v>
      </c>
      <c r="H160" s="102" t="n">
        <v>7000967.42</v>
      </c>
      <c r="I160" s="96" t="n">
        <v>2194094</v>
      </c>
      <c r="J160" s="97" t="n">
        <f aca="false">H160-I160</f>
        <v>4806873.42</v>
      </c>
      <c r="K160" s="98" t="n">
        <f aca="false">I160/H160*100</f>
        <v>31.3398687405976</v>
      </c>
    </row>
    <row r="161" s="49" customFormat="true" ht="50.25" hidden="true" customHeight="true" outlineLevel="0" collapsed="false">
      <c r="A161" s="81"/>
      <c r="B161" s="99" t="s">
        <v>269</v>
      </c>
      <c r="C161" s="115" t="n">
        <v>992</v>
      </c>
      <c r="D161" s="101" t="s">
        <v>259</v>
      </c>
      <c r="E161" s="101" t="s">
        <v>105</v>
      </c>
      <c r="F161" s="101" t="s">
        <v>270</v>
      </c>
      <c r="G161" s="101"/>
      <c r="H161" s="102" t="n">
        <v>0</v>
      </c>
      <c r="I161" s="96" t="n">
        <v>0</v>
      </c>
      <c r="J161" s="97" t="n">
        <f aca="false">H161-I161</f>
        <v>0</v>
      </c>
      <c r="K161" s="98" t="e">
        <f aca="false">I161/H161*100</f>
        <v>#DIV/0!</v>
      </c>
    </row>
    <row r="162" s="49" customFormat="true" ht="66.75" hidden="true" customHeight="true" outlineLevel="0" collapsed="false">
      <c r="A162" s="81"/>
      <c r="B162" s="99" t="s">
        <v>267</v>
      </c>
      <c r="C162" s="115" t="n">
        <v>992</v>
      </c>
      <c r="D162" s="101" t="s">
        <v>259</v>
      </c>
      <c r="E162" s="101" t="s">
        <v>105</v>
      </c>
      <c r="F162" s="101" t="s">
        <v>270</v>
      </c>
      <c r="G162" s="101" t="s">
        <v>268</v>
      </c>
      <c r="H162" s="102" t="n">
        <v>0</v>
      </c>
      <c r="I162" s="96" t="n">
        <v>0</v>
      </c>
      <c r="J162" s="97" t="n">
        <f aca="false">H162-I162</f>
        <v>0</v>
      </c>
      <c r="K162" s="98" t="e">
        <f aca="false">I162/H162*100</f>
        <v>#DIV/0!</v>
      </c>
    </row>
    <row r="163" s="49" customFormat="true" ht="112.5" hidden="true" customHeight="true" outlineLevel="0" collapsed="false">
      <c r="A163" s="81"/>
      <c r="B163" s="99" t="s">
        <v>271</v>
      </c>
      <c r="C163" s="115" t="n">
        <v>992</v>
      </c>
      <c r="D163" s="101" t="s">
        <v>259</v>
      </c>
      <c r="E163" s="101" t="s">
        <v>105</v>
      </c>
      <c r="F163" s="101" t="s">
        <v>272</v>
      </c>
      <c r="G163" s="101"/>
      <c r="H163" s="102" t="n">
        <f aca="false">H164</f>
        <v>0</v>
      </c>
      <c r="I163" s="112" t="n">
        <f aca="false">I164</f>
        <v>0</v>
      </c>
      <c r="J163" s="97" t="n">
        <f aca="false">H163-I163</f>
        <v>0</v>
      </c>
      <c r="K163" s="98" t="e">
        <f aca="false">I163/H163*100</f>
        <v>#DIV/0!</v>
      </c>
    </row>
    <row r="164" s="49" customFormat="true" ht="63" hidden="true" customHeight="true" outlineLevel="0" collapsed="false">
      <c r="A164" s="81"/>
      <c r="B164" s="99" t="s">
        <v>273</v>
      </c>
      <c r="C164" s="115" t="n">
        <v>992</v>
      </c>
      <c r="D164" s="101" t="s">
        <v>259</v>
      </c>
      <c r="E164" s="101" t="s">
        <v>105</v>
      </c>
      <c r="F164" s="101" t="s">
        <v>272</v>
      </c>
      <c r="G164" s="101" t="s">
        <v>268</v>
      </c>
      <c r="H164" s="102" t="n">
        <v>0</v>
      </c>
      <c r="I164" s="96" t="n">
        <v>0</v>
      </c>
      <c r="J164" s="97" t="n">
        <f aca="false">H164-I164</f>
        <v>0</v>
      </c>
      <c r="K164" s="98" t="e">
        <f aca="false">I164/H164*100</f>
        <v>#DIV/0!</v>
      </c>
    </row>
    <row r="165" s="49" customFormat="true" ht="106.5" hidden="true" customHeight="true" outlineLevel="0" collapsed="false">
      <c r="A165" s="81"/>
      <c r="B165" s="99" t="s">
        <v>271</v>
      </c>
      <c r="C165" s="115" t="n">
        <v>992</v>
      </c>
      <c r="D165" s="101" t="s">
        <v>259</v>
      </c>
      <c r="E165" s="101" t="s">
        <v>105</v>
      </c>
      <c r="F165" s="101" t="s">
        <v>274</v>
      </c>
      <c r="G165" s="101"/>
      <c r="H165" s="102" t="n">
        <f aca="false">H166</f>
        <v>0</v>
      </c>
      <c r="I165" s="96" t="n">
        <f aca="false">I166</f>
        <v>0</v>
      </c>
      <c r="J165" s="97" t="n">
        <f aca="false">H165-I165</f>
        <v>0</v>
      </c>
      <c r="K165" s="98" t="e">
        <f aca="false">I165/H165*100</f>
        <v>#DIV/0!</v>
      </c>
    </row>
    <row r="166" s="49" customFormat="true" ht="63" hidden="true" customHeight="false" outlineLevel="0" collapsed="false">
      <c r="A166" s="81"/>
      <c r="B166" s="99" t="s">
        <v>273</v>
      </c>
      <c r="C166" s="115" t="n">
        <v>992</v>
      </c>
      <c r="D166" s="101" t="s">
        <v>259</v>
      </c>
      <c r="E166" s="101" t="s">
        <v>105</v>
      </c>
      <c r="F166" s="101" t="s">
        <v>274</v>
      </c>
      <c r="G166" s="101" t="s">
        <v>268</v>
      </c>
      <c r="H166" s="102" t="n">
        <v>0</v>
      </c>
      <c r="I166" s="96" t="n">
        <v>0</v>
      </c>
      <c r="J166" s="97" t="n">
        <f aca="false">H166-I166</f>
        <v>0</v>
      </c>
      <c r="K166" s="98" t="e">
        <f aca="false">I166/H166*100</f>
        <v>#DIV/0!</v>
      </c>
    </row>
    <row r="167" s="49" customFormat="true" ht="15.75" hidden="false" customHeight="false" outlineLevel="0" collapsed="false">
      <c r="A167" s="81"/>
      <c r="B167" s="99" t="s">
        <v>275</v>
      </c>
      <c r="C167" s="115" t="n">
        <v>992</v>
      </c>
      <c r="D167" s="101" t="s">
        <v>259</v>
      </c>
      <c r="E167" s="101" t="s">
        <v>105</v>
      </c>
      <c r="F167" s="101" t="s">
        <v>276</v>
      </c>
      <c r="G167" s="101"/>
      <c r="H167" s="102" t="n">
        <f aca="false">H168</f>
        <v>1500200</v>
      </c>
      <c r="I167" s="96" t="n">
        <f aca="false">I168</f>
        <v>516795</v>
      </c>
      <c r="J167" s="97" t="n">
        <f aca="false">H167-I167</f>
        <v>983405</v>
      </c>
      <c r="K167" s="98" t="n">
        <f aca="false">I167/H167*100</f>
        <v>34.4484068790828</v>
      </c>
    </row>
    <row r="168" s="49" customFormat="true" ht="47.25" hidden="false" customHeight="false" outlineLevel="0" collapsed="false">
      <c r="A168" s="81"/>
      <c r="B168" s="99" t="s">
        <v>265</v>
      </c>
      <c r="C168" s="115" t="n">
        <v>992</v>
      </c>
      <c r="D168" s="101" t="s">
        <v>259</v>
      </c>
      <c r="E168" s="101" t="s">
        <v>105</v>
      </c>
      <c r="F168" s="101" t="s">
        <v>277</v>
      </c>
      <c r="G168" s="101"/>
      <c r="H168" s="102" t="n">
        <f aca="false">H169</f>
        <v>1500200</v>
      </c>
      <c r="I168" s="96" t="n">
        <f aca="false">I169</f>
        <v>516795</v>
      </c>
      <c r="J168" s="97" t="n">
        <f aca="false">H168-I168</f>
        <v>983405</v>
      </c>
      <c r="K168" s="98" t="n">
        <f aca="false">I168/H168*100</f>
        <v>34.4484068790828</v>
      </c>
    </row>
    <row r="169" s="49" customFormat="true" ht="66" hidden="false" customHeight="true" outlineLevel="0" collapsed="false">
      <c r="A169" s="81"/>
      <c r="B169" s="99" t="s">
        <v>267</v>
      </c>
      <c r="C169" s="115" t="n">
        <v>992</v>
      </c>
      <c r="D169" s="101" t="s">
        <v>259</v>
      </c>
      <c r="E169" s="101" t="s">
        <v>105</v>
      </c>
      <c r="F169" s="101" t="s">
        <v>277</v>
      </c>
      <c r="G169" s="101" t="s">
        <v>268</v>
      </c>
      <c r="H169" s="102" t="n">
        <v>1500200</v>
      </c>
      <c r="I169" s="96" t="n">
        <v>516795</v>
      </c>
      <c r="J169" s="97" t="n">
        <f aca="false">H169-I169</f>
        <v>983405</v>
      </c>
      <c r="K169" s="98" t="n">
        <f aca="false">I169/H169*100</f>
        <v>34.4484068790828</v>
      </c>
    </row>
    <row r="170" s="49" customFormat="true" ht="31.5" hidden="false" customHeight="false" outlineLevel="0" collapsed="false">
      <c r="A170" s="81"/>
      <c r="B170" s="99" t="s">
        <v>278</v>
      </c>
      <c r="C170" s="115" t="n">
        <v>992</v>
      </c>
      <c r="D170" s="101" t="s">
        <v>259</v>
      </c>
      <c r="E170" s="101" t="s">
        <v>136</v>
      </c>
      <c r="F170" s="101"/>
      <c r="G170" s="101"/>
      <c r="H170" s="102" t="n">
        <f aca="false">H171</f>
        <v>100000</v>
      </c>
      <c r="I170" s="96" t="n">
        <f aca="false">I171</f>
        <v>0</v>
      </c>
      <c r="J170" s="97" t="n">
        <f aca="false">H170-I170</f>
        <v>100000</v>
      </c>
      <c r="K170" s="98" t="n">
        <f aca="false">I170/H170*100</f>
        <v>0</v>
      </c>
    </row>
    <row r="171" s="49" customFormat="true" ht="78.75" hidden="false" customHeight="false" outlineLevel="0" collapsed="false">
      <c r="A171" s="81"/>
      <c r="B171" s="99" t="s">
        <v>261</v>
      </c>
      <c r="C171" s="115" t="n">
        <v>992</v>
      </c>
      <c r="D171" s="101" t="s">
        <v>259</v>
      </c>
      <c r="E171" s="101" t="s">
        <v>136</v>
      </c>
      <c r="F171" s="101" t="s">
        <v>262</v>
      </c>
      <c r="G171" s="101"/>
      <c r="H171" s="102" t="n">
        <f aca="false">H172</f>
        <v>100000</v>
      </c>
      <c r="I171" s="96" t="n">
        <f aca="false">I172</f>
        <v>0</v>
      </c>
      <c r="J171" s="97" t="n">
        <f aca="false">H171-I171</f>
        <v>100000</v>
      </c>
      <c r="K171" s="98" t="n">
        <f aca="false">I171/H171*100</f>
        <v>0</v>
      </c>
    </row>
    <row r="172" s="49" customFormat="true" ht="30.75" hidden="false" customHeight="true" outlineLevel="0" collapsed="false">
      <c r="A172" s="110"/>
      <c r="B172" s="99" t="s">
        <v>279</v>
      </c>
      <c r="C172" s="115" t="n">
        <v>992</v>
      </c>
      <c r="D172" s="101" t="s">
        <v>259</v>
      </c>
      <c r="E172" s="101" t="s">
        <v>136</v>
      </c>
      <c r="F172" s="101" t="s">
        <v>280</v>
      </c>
      <c r="G172" s="101"/>
      <c r="H172" s="102" t="n">
        <f aca="false">H173</f>
        <v>100000</v>
      </c>
      <c r="I172" s="96" t="n">
        <f aca="false">I173</f>
        <v>0</v>
      </c>
      <c r="J172" s="97" t="n">
        <f aca="false">H172-I172</f>
        <v>100000</v>
      </c>
      <c r="K172" s="98" t="n">
        <f aca="false">I172/H172*100</f>
        <v>0</v>
      </c>
    </row>
    <row r="173" s="49" customFormat="true" ht="47.25" hidden="false" customHeight="false" outlineLevel="0" collapsed="false">
      <c r="A173" s="110"/>
      <c r="B173" s="99" t="s">
        <v>279</v>
      </c>
      <c r="C173" s="115" t="n">
        <v>992</v>
      </c>
      <c r="D173" s="101" t="s">
        <v>259</v>
      </c>
      <c r="E173" s="101" t="s">
        <v>136</v>
      </c>
      <c r="F173" s="101" t="s">
        <v>281</v>
      </c>
      <c r="G173" s="101"/>
      <c r="H173" s="102" t="n">
        <f aca="false">H174</f>
        <v>100000</v>
      </c>
      <c r="I173" s="96" t="n">
        <f aca="false">I174</f>
        <v>0</v>
      </c>
      <c r="J173" s="97" t="n">
        <f aca="false">H173-I173</f>
        <v>100000</v>
      </c>
      <c r="K173" s="98" t="n">
        <f aca="false">I173/H173*100</f>
        <v>0</v>
      </c>
    </row>
    <row r="174" s="49" customFormat="true" ht="30.75" hidden="false" customHeight="true" outlineLevel="0" collapsed="false">
      <c r="A174" s="81"/>
      <c r="B174" s="99" t="s">
        <v>267</v>
      </c>
      <c r="C174" s="115" t="n">
        <v>992</v>
      </c>
      <c r="D174" s="101" t="s">
        <v>259</v>
      </c>
      <c r="E174" s="101" t="s">
        <v>136</v>
      </c>
      <c r="F174" s="101" t="s">
        <v>281</v>
      </c>
      <c r="G174" s="101" t="s">
        <v>268</v>
      </c>
      <c r="H174" s="102" t="n">
        <v>100000</v>
      </c>
      <c r="I174" s="96" t="n">
        <v>0</v>
      </c>
      <c r="J174" s="97" t="n">
        <f aca="false">H174-I174</f>
        <v>100000</v>
      </c>
      <c r="K174" s="98" t="n">
        <f aca="false">I174/H174*100</f>
        <v>0</v>
      </c>
    </row>
    <row r="175" s="49" customFormat="true" ht="20.25" hidden="false" customHeight="true" outlineLevel="0" collapsed="false">
      <c r="A175" s="81"/>
      <c r="B175" s="111" t="s">
        <v>282</v>
      </c>
      <c r="C175" s="91" t="n">
        <v>992</v>
      </c>
      <c r="D175" s="95" t="s">
        <v>192</v>
      </c>
      <c r="E175" s="95" t="s">
        <v>106</v>
      </c>
      <c r="F175" s="95"/>
      <c r="G175" s="95"/>
      <c r="H175" s="93" t="n">
        <f aca="false">H176</f>
        <v>134616</v>
      </c>
      <c r="I175" s="96" t="n">
        <f aca="false">I176</f>
        <v>33654</v>
      </c>
      <c r="J175" s="97" t="n">
        <f aca="false">H175-I175</f>
        <v>100962</v>
      </c>
      <c r="K175" s="98" t="n">
        <f aca="false">I175/H175*100</f>
        <v>25</v>
      </c>
    </row>
    <row r="176" s="49" customFormat="true" ht="15.75" hidden="false" customHeight="false" outlineLevel="0" collapsed="false">
      <c r="A176" s="81"/>
      <c r="B176" s="99" t="s">
        <v>283</v>
      </c>
      <c r="C176" s="115" t="n">
        <v>992</v>
      </c>
      <c r="D176" s="101" t="s">
        <v>192</v>
      </c>
      <c r="E176" s="101" t="s">
        <v>109</v>
      </c>
      <c r="F176" s="101"/>
      <c r="G176" s="101"/>
      <c r="H176" s="102" t="n">
        <f aca="false">H177</f>
        <v>134616</v>
      </c>
      <c r="I176" s="96" t="n">
        <f aca="false">I177</f>
        <v>33654</v>
      </c>
      <c r="J176" s="97" t="n">
        <f aca="false">H176-I176</f>
        <v>100962</v>
      </c>
      <c r="K176" s="98" t="n">
        <f aca="false">I176/H176*100</f>
        <v>25</v>
      </c>
    </row>
    <row r="177" s="49" customFormat="true" ht="18" hidden="false" customHeight="true" outlineLevel="0" collapsed="false">
      <c r="A177" s="81"/>
      <c r="B177" s="99" t="s">
        <v>284</v>
      </c>
      <c r="C177" s="115" t="n">
        <v>992</v>
      </c>
      <c r="D177" s="101" t="s">
        <v>192</v>
      </c>
      <c r="E177" s="101" t="s">
        <v>109</v>
      </c>
      <c r="F177" s="101" t="s">
        <v>285</v>
      </c>
      <c r="G177" s="101"/>
      <c r="H177" s="102" t="n">
        <f aca="false">H178</f>
        <v>134616</v>
      </c>
      <c r="I177" s="96" t="n">
        <f aca="false">I178</f>
        <v>33654</v>
      </c>
      <c r="J177" s="97" t="n">
        <f aca="false">H177-I177</f>
        <v>100962</v>
      </c>
      <c r="K177" s="98" t="n">
        <f aca="false">I177/H177*100</f>
        <v>25</v>
      </c>
    </row>
    <row r="178" s="49" customFormat="true" ht="47.25" hidden="false" customHeight="true" outlineLevel="0" collapsed="false">
      <c r="A178" s="81"/>
      <c r="B178" s="99" t="s">
        <v>286</v>
      </c>
      <c r="C178" s="115" t="n">
        <v>992</v>
      </c>
      <c r="D178" s="101" t="s">
        <v>192</v>
      </c>
      <c r="E178" s="101" t="s">
        <v>109</v>
      </c>
      <c r="F178" s="101" t="s">
        <v>287</v>
      </c>
      <c r="G178" s="101"/>
      <c r="H178" s="102" t="n">
        <f aca="false">H179</f>
        <v>134616</v>
      </c>
      <c r="I178" s="96" t="n">
        <f aca="false">I179</f>
        <v>33654</v>
      </c>
      <c r="J178" s="97" t="n">
        <f aca="false">H178-I178</f>
        <v>100962</v>
      </c>
      <c r="K178" s="98" t="n">
        <f aca="false">I178/H178*100</f>
        <v>25</v>
      </c>
    </row>
    <row r="179" s="49" customFormat="true" ht="15" hidden="false" customHeight="true" outlineLevel="0" collapsed="false">
      <c r="A179" s="81"/>
      <c r="B179" s="99" t="s">
        <v>164</v>
      </c>
      <c r="C179" s="115" t="n">
        <v>992</v>
      </c>
      <c r="D179" s="101" t="s">
        <v>192</v>
      </c>
      <c r="E179" s="101" t="s">
        <v>109</v>
      </c>
      <c r="F179" s="101" t="s">
        <v>287</v>
      </c>
      <c r="G179" s="101" t="s">
        <v>166</v>
      </c>
      <c r="H179" s="102" t="n">
        <v>134616</v>
      </c>
      <c r="I179" s="96" t="n">
        <v>33654</v>
      </c>
      <c r="J179" s="97" t="n">
        <f aca="false">H179-I179</f>
        <v>100962</v>
      </c>
      <c r="K179" s="98" t="n">
        <f aca="false">I179/H179*100</f>
        <v>25</v>
      </c>
    </row>
    <row r="180" s="49" customFormat="true" ht="15.75" hidden="false" customHeight="false" outlineLevel="0" collapsed="false">
      <c r="A180" s="105"/>
      <c r="B180" s="111" t="s">
        <v>288</v>
      </c>
      <c r="C180" s="91" t="n">
        <v>992</v>
      </c>
      <c r="D180" s="95" t="s">
        <v>152</v>
      </c>
      <c r="E180" s="95" t="s">
        <v>106</v>
      </c>
      <c r="F180" s="95"/>
      <c r="G180" s="95"/>
      <c r="H180" s="93" t="n">
        <f aca="false">H181</f>
        <v>276432.17</v>
      </c>
      <c r="I180" s="82" t="n">
        <f aca="false">I181</f>
        <v>51102.99</v>
      </c>
      <c r="J180" s="83" t="n">
        <f aca="false">H180-I180</f>
        <v>225329.18</v>
      </c>
      <c r="K180" s="84" t="n">
        <f aca="false">I180/H180*100</f>
        <v>18.48662910688</v>
      </c>
    </row>
    <row r="181" s="49" customFormat="true" ht="15.75" hidden="false" customHeight="false" outlineLevel="0" collapsed="false">
      <c r="A181" s="77"/>
      <c r="B181" s="99" t="s">
        <v>289</v>
      </c>
      <c r="C181" s="115" t="n">
        <v>992</v>
      </c>
      <c r="D181" s="101" t="s">
        <v>152</v>
      </c>
      <c r="E181" s="101" t="s">
        <v>105</v>
      </c>
      <c r="F181" s="101"/>
      <c r="G181" s="101"/>
      <c r="H181" s="102" t="n">
        <f aca="false">H182+H185</f>
        <v>276432.17</v>
      </c>
      <c r="I181" s="96" t="n">
        <f aca="false">I182+I185</f>
        <v>51102.99</v>
      </c>
      <c r="J181" s="97" t="n">
        <f aca="false">H181-I181</f>
        <v>225329.18</v>
      </c>
      <c r="K181" s="98" t="n">
        <f aca="false">I181/H181*100</f>
        <v>18.48662910688</v>
      </c>
    </row>
    <row r="182" s="49" customFormat="true" ht="28.5" hidden="false" customHeight="true" outlineLevel="0" collapsed="false">
      <c r="A182" s="77"/>
      <c r="B182" s="99" t="s">
        <v>290</v>
      </c>
      <c r="C182" s="115" t="n">
        <v>992</v>
      </c>
      <c r="D182" s="101" t="s">
        <v>152</v>
      </c>
      <c r="E182" s="101" t="s">
        <v>105</v>
      </c>
      <c r="F182" s="101" t="s">
        <v>291</v>
      </c>
      <c r="G182" s="101"/>
      <c r="H182" s="102" t="n">
        <f aca="false">H183</f>
        <v>70000</v>
      </c>
      <c r="I182" s="96" t="n">
        <f aca="false">I183</f>
        <v>15900</v>
      </c>
      <c r="J182" s="97" t="n">
        <f aca="false">H182-I182</f>
        <v>54100</v>
      </c>
      <c r="K182" s="98" t="n">
        <f aca="false">I182/H182*100</f>
        <v>22.7142857142857</v>
      </c>
    </row>
    <row r="183" s="49" customFormat="true" ht="32.25" hidden="false" customHeight="true" outlineLevel="0" collapsed="false">
      <c r="A183" s="81"/>
      <c r="B183" s="99" t="s">
        <v>292</v>
      </c>
      <c r="C183" s="115" t="n">
        <v>992</v>
      </c>
      <c r="D183" s="101" t="s">
        <v>152</v>
      </c>
      <c r="E183" s="101" t="s">
        <v>105</v>
      </c>
      <c r="F183" s="101" t="s">
        <v>293</v>
      </c>
      <c r="G183" s="101"/>
      <c r="H183" s="102" t="n">
        <f aca="false">H184</f>
        <v>70000</v>
      </c>
      <c r="I183" s="96" t="n">
        <f aca="false">I184</f>
        <v>15900</v>
      </c>
      <c r="J183" s="97" t="n">
        <f aca="false">H183-I183</f>
        <v>54100</v>
      </c>
      <c r="K183" s="98" t="n">
        <f aca="false">I183/H183*100</f>
        <v>22.7142857142857</v>
      </c>
    </row>
    <row r="184" s="49" customFormat="true" ht="114" hidden="false" customHeight="true" outlineLevel="0" collapsed="false">
      <c r="A184" s="81"/>
      <c r="B184" s="99" t="s">
        <v>133</v>
      </c>
      <c r="C184" s="115" t="n">
        <v>992</v>
      </c>
      <c r="D184" s="115" t="s">
        <v>152</v>
      </c>
      <c r="E184" s="115" t="s">
        <v>105</v>
      </c>
      <c r="F184" s="115" t="s">
        <v>293</v>
      </c>
      <c r="G184" s="115" t="n">
        <v>100</v>
      </c>
      <c r="H184" s="102" t="n">
        <v>70000</v>
      </c>
      <c r="I184" s="96" t="n">
        <v>15900</v>
      </c>
      <c r="J184" s="97" t="n">
        <f aca="false">H184-I184</f>
        <v>54100</v>
      </c>
      <c r="K184" s="98" t="n">
        <f aca="false">I184/H184*100</f>
        <v>22.7142857142857</v>
      </c>
    </row>
    <row r="185" s="49" customFormat="true" ht="96" hidden="false" customHeight="true" outlineLevel="0" collapsed="false">
      <c r="A185" s="81"/>
      <c r="B185" s="106" t="s">
        <v>223</v>
      </c>
      <c r="C185" s="100" t="s">
        <v>125</v>
      </c>
      <c r="D185" s="101" t="s">
        <v>152</v>
      </c>
      <c r="E185" s="101" t="s">
        <v>105</v>
      </c>
      <c r="F185" s="101" t="s">
        <v>224</v>
      </c>
      <c r="G185" s="101"/>
      <c r="H185" s="102" t="n">
        <f aca="false">H186</f>
        <v>206432.17</v>
      </c>
      <c r="I185" s="96" t="n">
        <f aca="false">I186</f>
        <v>35202.99</v>
      </c>
      <c r="J185" s="97" t="n">
        <f aca="false">H185-I185</f>
        <v>171229.18</v>
      </c>
      <c r="K185" s="98" t="n">
        <f aca="false">I185/H185*100</f>
        <v>17.0530542792821</v>
      </c>
    </row>
    <row r="186" s="49" customFormat="true" ht="100.5" hidden="false" customHeight="true" outlineLevel="0" collapsed="false">
      <c r="A186" s="81"/>
      <c r="B186" s="106" t="s">
        <v>223</v>
      </c>
      <c r="C186" s="100" t="s">
        <v>125</v>
      </c>
      <c r="D186" s="101" t="s">
        <v>152</v>
      </c>
      <c r="E186" s="101" t="s">
        <v>105</v>
      </c>
      <c r="F186" s="101" t="s">
        <v>225</v>
      </c>
      <c r="G186" s="101"/>
      <c r="H186" s="102" t="n">
        <f aca="false">H188+H187</f>
        <v>206432.17</v>
      </c>
      <c r="I186" s="96" t="n">
        <f aca="false">I187+I188</f>
        <v>35202.99</v>
      </c>
      <c r="J186" s="97" t="n">
        <f aca="false">H186-I186</f>
        <v>171229.18</v>
      </c>
      <c r="K186" s="98" t="n">
        <f aca="false">I186/H186*100</f>
        <v>17.0530542792821</v>
      </c>
    </row>
    <row r="187" s="49" customFormat="true" ht="45" hidden="false" customHeight="true" outlineLevel="0" collapsed="false">
      <c r="A187" s="81"/>
      <c r="B187" s="99" t="s">
        <v>140</v>
      </c>
      <c r="C187" s="100" t="s">
        <v>125</v>
      </c>
      <c r="D187" s="101" t="s">
        <v>152</v>
      </c>
      <c r="E187" s="101" t="s">
        <v>105</v>
      </c>
      <c r="F187" s="101" t="s">
        <v>225</v>
      </c>
      <c r="G187" s="101" t="s">
        <v>117</v>
      </c>
      <c r="H187" s="102" t="n">
        <v>206432.17</v>
      </c>
      <c r="I187" s="96" t="n">
        <v>35202.99</v>
      </c>
      <c r="J187" s="97" t="n">
        <f aca="false">H187-I187</f>
        <v>171229.18</v>
      </c>
      <c r="K187" s="98" t="n">
        <f aca="false">I187/H187*100</f>
        <v>17.0530542792821</v>
      </c>
    </row>
    <row r="188" s="49" customFormat="true" ht="48" hidden="true" customHeight="true" outlineLevel="0" collapsed="false">
      <c r="A188" s="81"/>
      <c r="B188" s="106" t="s">
        <v>226</v>
      </c>
      <c r="C188" s="100" t="s">
        <v>125</v>
      </c>
      <c r="D188" s="101" t="s">
        <v>152</v>
      </c>
      <c r="E188" s="101" t="s">
        <v>105</v>
      </c>
      <c r="F188" s="101" t="s">
        <v>225</v>
      </c>
      <c r="G188" s="101" t="s">
        <v>227</v>
      </c>
      <c r="H188" s="102" t="n">
        <v>0</v>
      </c>
      <c r="I188" s="96" t="n">
        <v>0</v>
      </c>
      <c r="J188" s="97" t="n">
        <f aca="false">H188-I188</f>
        <v>0</v>
      </c>
      <c r="K188" s="98" t="e">
        <f aca="false">I188/H188*100</f>
        <v>#DIV/0!</v>
      </c>
    </row>
    <row r="189" s="49" customFormat="true" ht="24" hidden="false" customHeight="true" outlineLevel="0" collapsed="false">
      <c r="A189" s="81"/>
      <c r="B189" s="111" t="s">
        <v>294</v>
      </c>
      <c r="C189" s="91" t="n">
        <v>992</v>
      </c>
      <c r="D189" s="95" t="s">
        <v>206</v>
      </c>
      <c r="E189" s="95" t="s">
        <v>106</v>
      </c>
      <c r="F189" s="95"/>
      <c r="G189" s="95"/>
      <c r="H189" s="93" t="n">
        <f aca="false">H190</f>
        <v>164000</v>
      </c>
      <c r="I189" s="96" t="n">
        <f aca="false">I190</f>
        <v>28056</v>
      </c>
      <c r="J189" s="97" t="n">
        <f aca="false">H189-I189</f>
        <v>135944</v>
      </c>
      <c r="K189" s="98" t="n">
        <f aca="false">I189/H189*100</f>
        <v>17.1073170731707</v>
      </c>
    </row>
    <row r="190" s="49" customFormat="true" ht="33" hidden="false" customHeight="true" outlineLevel="0" collapsed="false">
      <c r="A190" s="81"/>
      <c r="B190" s="99" t="s">
        <v>295</v>
      </c>
      <c r="C190" s="115" t="n">
        <v>992</v>
      </c>
      <c r="D190" s="101" t="s">
        <v>206</v>
      </c>
      <c r="E190" s="101" t="s">
        <v>136</v>
      </c>
      <c r="F190" s="101"/>
      <c r="G190" s="101"/>
      <c r="H190" s="102" t="n">
        <f aca="false">H191</f>
        <v>164000</v>
      </c>
      <c r="I190" s="96" t="n">
        <f aca="false">I191</f>
        <v>28056</v>
      </c>
      <c r="J190" s="97" t="n">
        <f aca="false">H190-I190</f>
        <v>135944</v>
      </c>
      <c r="K190" s="98" t="n">
        <f aca="false">I190/H190*100</f>
        <v>17.1073170731707</v>
      </c>
    </row>
    <row r="191" s="49" customFormat="true" ht="38.25" hidden="false" customHeight="true" outlineLevel="0" collapsed="false">
      <c r="A191" s="81"/>
      <c r="B191" s="99" t="s">
        <v>159</v>
      </c>
      <c r="C191" s="115" t="n">
        <v>992</v>
      </c>
      <c r="D191" s="101" t="s">
        <v>206</v>
      </c>
      <c r="E191" s="101" t="s">
        <v>136</v>
      </c>
      <c r="F191" s="101" t="s">
        <v>160</v>
      </c>
      <c r="G191" s="101"/>
      <c r="H191" s="102" t="n">
        <f aca="false">H192</f>
        <v>164000</v>
      </c>
      <c r="I191" s="96" t="n">
        <f aca="false">I192</f>
        <v>28056</v>
      </c>
      <c r="J191" s="97" t="n">
        <f aca="false">H191-I191</f>
        <v>135944</v>
      </c>
      <c r="K191" s="98" t="n">
        <f aca="false">I191/H191*100</f>
        <v>17.1073170731707</v>
      </c>
    </row>
    <row r="192" s="49" customFormat="true" ht="51" hidden="false" customHeight="true" outlineLevel="0" collapsed="false">
      <c r="A192" s="77"/>
      <c r="B192" s="99" t="s">
        <v>296</v>
      </c>
      <c r="C192" s="115" t="n">
        <v>992</v>
      </c>
      <c r="D192" s="101" t="s">
        <v>206</v>
      </c>
      <c r="E192" s="101" t="s">
        <v>136</v>
      </c>
      <c r="F192" s="101" t="s">
        <v>297</v>
      </c>
      <c r="G192" s="101"/>
      <c r="H192" s="102" t="n">
        <f aca="false">H193</f>
        <v>164000</v>
      </c>
      <c r="I192" s="96" t="n">
        <f aca="false">I193</f>
        <v>28056</v>
      </c>
      <c r="J192" s="97" t="n">
        <f aca="false">H192-I192</f>
        <v>135944</v>
      </c>
      <c r="K192" s="98" t="n">
        <f aca="false">I192/H192*100</f>
        <v>17.1073170731707</v>
      </c>
    </row>
    <row r="193" s="49" customFormat="true" ht="52.5" hidden="false" customHeight="true" outlineLevel="0" collapsed="false">
      <c r="A193" s="77"/>
      <c r="B193" s="99" t="s">
        <v>298</v>
      </c>
      <c r="C193" s="115" t="n">
        <v>992</v>
      </c>
      <c r="D193" s="101" t="s">
        <v>206</v>
      </c>
      <c r="E193" s="101" t="s">
        <v>136</v>
      </c>
      <c r="F193" s="101" t="s">
        <v>299</v>
      </c>
      <c r="G193" s="101"/>
      <c r="H193" s="102" t="n">
        <f aca="false">H194</f>
        <v>164000</v>
      </c>
      <c r="I193" s="96" t="n">
        <f aca="false">I194</f>
        <v>28056</v>
      </c>
      <c r="J193" s="97" t="n">
        <f aca="false">H193-I193</f>
        <v>135944</v>
      </c>
      <c r="K193" s="98" t="n">
        <f aca="false">I193/H193*100</f>
        <v>17.1073170731707</v>
      </c>
    </row>
    <row r="194" s="49" customFormat="true" ht="54" hidden="false" customHeight="true" outlineLevel="0" collapsed="false">
      <c r="A194" s="77"/>
      <c r="B194" s="99" t="s">
        <v>140</v>
      </c>
      <c r="C194" s="115" t="n">
        <v>992</v>
      </c>
      <c r="D194" s="115" t="n">
        <v>12</v>
      </c>
      <c r="E194" s="101" t="s">
        <v>136</v>
      </c>
      <c r="F194" s="101" t="s">
        <v>299</v>
      </c>
      <c r="G194" s="115" t="n">
        <v>200</v>
      </c>
      <c r="H194" s="102" t="n">
        <v>164000</v>
      </c>
      <c r="I194" s="103" t="n">
        <v>28056</v>
      </c>
      <c r="J194" s="97" t="n">
        <f aca="false">H194-I194</f>
        <v>135944</v>
      </c>
      <c r="K194" s="98" t="n">
        <f aca="false">I194/H194*100</f>
        <v>17.1073170731707</v>
      </c>
    </row>
    <row r="195" s="49" customFormat="true" ht="53.25" hidden="false" customHeight="true" outlineLevel="0" collapsed="false">
      <c r="A195" s="77"/>
      <c r="B195" s="90" t="s">
        <v>300</v>
      </c>
      <c r="C195" s="91" t="n">
        <v>992</v>
      </c>
      <c r="D195" s="91" t="n">
        <v>13</v>
      </c>
      <c r="E195" s="95" t="s">
        <v>106</v>
      </c>
      <c r="F195" s="95"/>
      <c r="G195" s="91"/>
      <c r="H195" s="93" t="n">
        <f aca="false">H196</f>
        <v>800</v>
      </c>
      <c r="I195" s="96" t="n">
        <f aca="false">I196</f>
        <v>0</v>
      </c>
      <c r="J195" s="97" t="n">
        <f aca="false">H195-I195</f>
        <v>800</v>
      </c>
      <c r="K195" s="98" t="n">
        <f aca="false">I195/H195*100</f>
        <v>0</v>
      </c>
    </row>
    <row r="196" s="49" customFormat="true" ht="38.25" hidden="false" customHeight="true" outlineLevel="0" collapsed="false">
      <c r="A196" s="77"/>
      <c r="B196" s="99" t="s">
        <v>301</v>
      </c>
      <c r="C196" s="115" t="n">
        <v>992</v>
      </c>
      <c r="D196" s="115" t="n">
        <v>13</v>
      </c>
      <c r="E196" s="101" t="s">
        <v>105</v>
      </c>
      <c r="F196" s="101"/>
      <c r="G196" s="115"/>
      <c r="H196" s="102" t="n">
        <f aca="false">H197</f>
        <v>800</v>
      </c>
      <c r="I196" s="103" t="n">
        <f aca="false">I197</f>
        <v>0</v>
      </c>
      <c r="J196" s="97" t="n">
        <f aca="false">H196-I196</f>
        <v>800</v>
      </c>
      <c r="K196" s="98" t="n">
        <f aca="false">I196/H196*100</f>
        <v>0</v>
      </c>
    </row>
    <row r="197" s="49" customFormat="true" ht="33" hidden="false" customHeight="true" outlineLevel="0" collapsed="false">
      <c r="A197" s="77"/>
      <c r="B197" s="99" t="s">
        <v>302</v>
      </c>
      <c r="C197" s="115" t="n">
        <v>992</v>
      </c>
      <c r="D197" s="115" t="n">
        <v>13</v>
      </c>
      <c r="E197" s="101" t="s">
        <v>105</v>
      </c>
      <c r="F197" s="101" t="s">
        <v>303</v>
      </c>
      <c r="G197" s="115"/>
      <c r="H197" s="102" t="n">
        <f aca="false">H198</f>
        <v>800</v>
      </c>
      <c r="I197" s="96" t="n">
        <f aca="false">I198</f>
        <v>0</v>
      </c>
      <c r="J197" s="97" t="n">
        <f aca="false">H197-I197</f>
        <v>800</v>
      </c>
      <c r="K197" s="98" t="n">
        <f aca="false">I197/H197*100</f>
        <v>0</v>
      </c>
    </row>
    <row r="198" s="49" customFormat="true" ht="30.75" hidden="false" customHeight="true" outlineLevel="0" collapsed="false">
      <c r="A198" s="81"/>
      <c r="B198" s="99" t="s">
        <v>304</v>
      </c>
      <c r="C198" s="115" t="n">
        <v>992</v>
      </c>
      <c r="D198" s="115" t="n">
        <v>13</v>
      </c>
      <c r="E198" s="101" t="s">
        <v>105</v>
      </c>
      <c r="F198" s="101" t="s">
        <v>305</v>
      </c>
      <c r="G198" s="115"/>
      <c r="H198" s="102" t="n">
        <f aca="false">H199</f>
        <v>800</v>
      </c>
      <c r="I198" s="96" t="n">
        <f aca="false">I199</f>
        <v>0</v>
      </c>
      <c r="J198" s="97" t="n">
        <f aca="false">H198-I198</f>
        <v>800</v>
      </c>
      <c r="K198" s="84" t="n">
        <f aca="false">I198/H198*100</f>
        <v>0</v>
      </c>
    </row>
    <row r="199" s="49" customFormat="true" ht="48.75" hidden="false" customHeight="true" outlineLevel="0" collapsed="false">
      <c r="A199" s="81"/>
      <c r="B199" s="99" t="s">
        <v>306</v>
      </c>
      <c r="C199" s="115" t="n">
        <v>992</v>
      </c>
      <c r="D199" s="115" t="n">
        <v>13</v>
      </c>
      <c r="E199" s="101" t="s">
        <v>105</v>
      </c>
      <c r="F199" s="101" t="s">
        <v>307</v>
      </c>
      <c r="G199" s="115"/>
      <c r="H199" s="102" t="n">
        <f aca="false">H200</f>
        <v>800</v>
      </c>
      <c r="I199" s="96" t="n">
        <f aca="false">I200</f>
        <v>0</v>
      </c>
      <c r="J199" s="97" t="n">
        <f aca="false">H199-I199</f>
        <v>800</v>
      </c>
      <c r="K199" s="98" t="n">
        <f aca="false">I199/H199*100</f>
        <v>0</v>
      </c>
    </row>
    <row r="200" s="49" customFormat="true" ht="30" hidden="false" customHeight="true" outlineLevel="0" collapsed="false">
      <c r="A200" s="81"/>
      <c r="B200" s="99" t="s">
        <v>308</v>
      </c>
      <c r="C200" s="115" t="n">
        <v>992</v>
      </c>
      <c r="D200" s="115" t="n">
        <v>13</v>
      </c>
      <c r="E200" s="101" t="s">
        <v>105</v>
      </c>
      <c r="F200" s="101" t="s">
        <v>307</v>
      </c>
      <c r="G200" s="115" t="n">
        <v>700</v>
      </c>
      <c r="H200" s="102" t="n">
        <v>800</v>
      </c>
      <c r="I200" s="96" t="n">
        <v>0</v>
      </c>
      <c r="J200" s="97" t="n">
        <f aca="false">H200-I200</f>
        <v>800</v>
      </c>
      <c r="K200" s="98" t="n">
        <f aca="false">I200/H200*100</f>
        <v>0</v>
      </c>
    </row>
    <row r="201" s="120" customFormat="true" ht="18.75" hidden="false" customHeight="false" outlineLevel="0" collapsed="false">
      <c r="A201" s="105"/>
      <c r="B201" s="116"/>
      <c r="C201" s="116"/>
      <c r="D201" s="117"/>
      <c r="E201" s="117"/>
      <c r="F201" s="117"/>
      <c r="G201" s="117"/>
      <c r="H201" s="118"/>
      <c r="I201" s="119"/>
      <c r="J201" s="119"/>
    </row>
    <row r="202" customFormat="false" ht="15.75" hidden="false" customHeight="false" outlineLevel="0" collapsed="false">
      <c r="A202" s="121" t="s">
        <v>79</v>
      </c>
    </row>
    <row r="203" customFormat="false" ht="15.75" hidden="false" customHeight="false" outlineLevel="0" collapsed="false">
      <c r="A203" s="122" t="s">
        <v>83</v>
      </c>
      <c r="H203" s="123"/>
    </row>
    <row r="204" customFormat="false" ht="15.75" hidden="false" customHeight="false" outlineLevel="0" collapsed="false">
      <c r="A204" s="122" t="s">
        <v>84</v>
      </c>
      <c r="H204" s="124"/>
      <c r="J204" s="125"/>
      <c r="K204" s="52" t="s">
        <v>309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D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58"/>
  <sheetViews>
    <sheetView showFormulas="false" showGridLines="true" showRowColHeaders="true" showZeros="true" rightToLeft="false" tabSelected="false" showOutlineSymbols="true" defaultGridColor="true" view="pageBreakPreview" topLeftCell="A3" colorId="64" zoomScale="92" zoomScaleNormal="85" zoomScalePageLayoutView="92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47" width="50.99"/>
    <col collapsed="false" customWidth="true" hidden="true" outlineLevel="0" max="3" min="3" style="47" width="5.56"/>
    <col collapsed="false" customWidth="true" hidden="false" outlineLevel="0" max="4" min="4" style="48" width="5.13"/>
    <col collapsed="false" customWidth="true" hidden="false" outlineLevel="0" max="5" min="5" style="49" width="4.7"/>
    <col collapsed="false" customWidth="true" hidden="true" outlineLevel="0" max="6" min="6" style="50" width="12.99"/>
    <col collapsed="false" customWidth="true" hidden="true" outlineLevel="0" max="7" min="7" style="49" width="4.85"/>
    <col collapsed="false" customWidth="true" hidden="false" outlineLevel="0" max="11" min="8" style="49" width="17.99"/>
    <col collapsed="false" customWidth="false" hidden="false" outlineLevel="0" max="12" min="12" style="52" width="9.14"/>
    <col collapsed="false" customWidth="true" hidden="false" outlineLevel="0" max="13" min="13" style="52" width="5.56"/>
    <col collapsed="false" customWidth="false" hidden="true" outlineLevel="0" max="17" min="14" style="52" width="9.14"/>
    <col collapsed="false" customWidth="false" hidden="false" outlineLevel="0" max="257" min="18" style="52" width="9.14"/>
  </cols>
  <sheetData>
    <row r="1" customFormat="false" ht="18.75" hidden="false" customHeight="true" outlineLevel="0" collapsed="false">
      <c r="C1" s="53"/>
      <c r="D1" s="53"/>
      <c r="E1" s="53"/>
      <c r="F1" s="53"/>
      <c r="G1" s="53"/>
      <c r="H1" s="53"/>
      <c r="I1" s="54" t="s">
        <v>310</v>
      </c>
      <c r="J1" s="54"/>
      <c r="K1" s="54"/>
    </row>
    <row r="2" customFormat="false" ht="18.75" hidden="false" customHeight="true" outlineLevel="0" collapsed="false">
      <c r="C2" s="53"/>
      <c r="D2" s="53"/>
      <c r="E2" s="53"/>
      <c r="F2" s="53"/>
      <c r="G2" s="53"/>
      <c r="H2" s="53"/>
      <c r="I2" s="54" t="s">
        <v>82</v>
      </c>
      <c r="J2" s="54"/>
      <c r="K2" s="54"/>
      <c r="L2" s="53"/>
    </row>
    <row r="3" customFormat="false" ht="18.75" hidden="false" customHeight="true" outlineLevel="0" collapsed="false">
      <c r="C3" s="53"/>
      <c r="D3" s="53"/>
      <c r="E3" s="53"/>
      <c r="F3" s="53"/>
      <c r="G3" s="53"/>
      <c r="H3" s="53"/>
      <c r="I3" s="54" t="s">
        <v>83</v>
      </c>
      <c r="J3" s="54"/>
      <c r="K3" s="54"/>
      <c r="L3" s="53"/>
      <c r="M3" s="53"/>
    </row>
    <row r="4" customFormat="false" ht="18.75" hidden="false" customHeight="true" outlineLevel="0" collapsed="false">
      <c r="C4" s="53"/>
      <c r="D4" s="53"/>
      <c r="E4" s="53"/>
      <c r="F4" s="53"/>
      <c r="G4" s="53"/>
      <c r="H4" s="53"/>
      <c r="I4" s="54" t="s">
        <v>84</v>
      </c>
      <c r="J4" s="54"/>
      <c r="K4" s="54"/>
      <c r="L4" s="53"/>
      <c r="M4" s="53"/>
    </row>
    <row r="5" customFormat="false" ht="16.5" hidden="false" customHeight="true" outlineLevel="0" collapsed="false">
      <c r="C5" s="55"/>
      <c r="D5" s="55"/>
      <c r="E5" s="55"/>
      <c r="F5" s="55"/>
      <c r="G5" s="55"/>
      <c r="H5" s="55"/>
      <c r="I5" s="56" t="s">
        <v>86</v>
      </c>
      <c r="J5" s="56"/>
      <c r="K5" s="56"/>
      <c r="L5" s="55"/>
      <c r="M5" s="55"/>
      <c r="N5" s="55"/>
      <c r="O5" s="55"/>
      <c r="P5" s="55"/>
      <c r="Q5" s="55"/>
      <c r="R5" s="55"/>
    </row>
    <row r="6" customFormat="false" ht="9" hidden="false" customHeight="true" outlineLevel="0" collapsed="false">
      <c r="C6" s="57"/>
      <c r="D6" s="57"/>
      <c r="E6" s="57"/>
      <c r="F6" s="57"/>
      <c r="G6" s="57"/>
      <c r="H6" s="57"/>
      <c r="I6" s="61"/>
      <c r="J6" s="61"/>
      <c r="K6" s="61"/>
    </row>
    <row r="7" s="60" customFormat="true" ht="54.75" hidden="false" customHeight="true" outlineLevel="0" collapsed="false">
      <c r="A7" s="58"/>
      <c r="B7" s="126" t="s">
        <v>311</v>
      </c>
      <c r="C7" s="126"/>
      <c r="D7" s="126"/>
      <c r="E7" s="126"/>
      <c r="F7" s="126"/>
      <c r="G7" s="126"/>
      <c r="H7" s="126"/>
      <c r="I7" s="126"/>
      <c r="J7" s="126"/>
      <c r="K7" s="126"/>
      <c r="L7" s="127"/>
      <c r="M7" s="127"/>
    </row>
    <row r="8" customFormat="false" ht="13.5" hidden="false" customHeight="true" outlineLevel="0" collapsed="false">
      <c r="B8" s="48"/>
      <c r="C8" s="48"/>
      <c r="D8" s="49"/>
      <c r="G8" s="47"/>
      <c r="K8" s="61" t="s">
        <v>88</v>
      </c>
    </row>
    <row r="9" s="66" customFormat="true" ht="37.5" hidden="false" customHeight="true" outlineLevel="0" collapsed="false">
      <c r="A9" s="62" t="s">
        <v>89</v>
      </c>
      <c r="B9" s="128" t="s">
        <v>90</v>
      </c>
      <c r="C9" s="128"/>
      <c r="D9" s="128" t="s">
        <v>91</v>
      </c>
      <c r="E9" s="128"/>
      <c r="F9" s="128"/>
      <c r="G9" s="128"/>
      <c r="H9" s="129" t="s">
        <v>92</v>
      </c>
      <c r="I9" s="129" t="s">
        <v>93</v>
      </c>
      <c r="J9" s="129" t="s">
        <v>8</v>
      </c>
      <c r="K9" s="129" t="s">
        <v>9</v>
      </c>
    </row>
    <row r="10" s="66" customFormat="true" ht="79.5" hidden="false" customHeight="true" outlineLevel="0" collapsed="false">
      <c r="A10" s="62"/>
      <c r="B10" s="128"/>
      <c r="C10" s="63" t="s">
        <v>94</v>
      </c>
      <c r="D10" s="63" t="s">
        <v>95</v>
      </c>
      <c r="E10" s="63" t="s">
        <v>96</v>
      </c>
      <c r="F10" s="67" t="s">
        <v>97</v>
      </c>
      <c r="G10" s="67" t="s">
        <v>98</v>
      </c>
      <c r="H10" s="129"/>
      <c r="I10" s="129"/>
      <c r="J10" s="129"/>
      <c r="K10" s="129"/>
    </row>
    <row r="11" s="66" customFormat="true" ht="17.25" hidden="false" customHeight="true" outlineLevel="0" collapsed="false">
      <c r="A11" s="62" t="n">
        <v>1</v>
      </c>
      <c r="B11" s="128" t="n">
        <v>2</v>
      </c>
      <c r="C11" s="128" t="n">
        <v>3</v>
      </c>
      <c r="D11" s="128" t="n">
        <v>3</v>
      </c>
      <c r="E11" s="128" t="n">
        <v>4</v>
      </c>
      <c r="F11" s="130" t="s">
        <v>99</v>
      </c>
      <c r="G11" s="130" t="s">
        <v>100</v>
      </c>
      <c r="H11" s="129" t="n">
        <v>5</v>
      </c>
      <c r="I11" s="129" t="n">
        <v>6</v>
      </c>
      <c r="J11" s="129" t="n">
        <v>7</v>
      </c>
      <c r="K11" s="129" t="n">
        <v>8</v>
      </c>
    </row>
    <row r="12" s="61" customFormat="true" ht="19.5" hidden="false" customHeight="true" outlineLevel="0" collapsed="false">
      <c r="A12" s="80"/>
      <c r="B12" s="80" t="s">
        <v>101</v>
      </c>
      <c r="C12" s="80"/>
      <c r="D12" s="80"/>
      <c r="E12" s="80"/>
      <c r="F12" s="81"/>
      <c r="G12" s="81"/>
      <c r="H12" s="82" t="n">
        <f aca="false">'№ 2'!H15</f>
        <v>20625545.9</v>
      </c>
      <c r="I12" s="82" t="n">
        <f aca="false">'№ 2'!I15</f>
        <v>4602333.67</v>
      </c>
      <c r="J12" s="103" t="n">
        <f aca="false">H12-I12</f>
        <v>16023212.23</v>
      </c>
      <c r="K12" s="103" t="n">
        <f aca="false">I12/H12*100</f>
        <v>22.3137544689181</v>
      </c>
    </row>
    <row r="13" s="135" customFormat="true" ht="19.5" hidden="true" customHeight="true" outlineLevel="0" collapsed="false">
      <c r="A13" s="131"/>
      <c r="B13" s="131"/>
      <c r="C13" s="131"/>
      <c r="D13" s="131"/>
      <c r="E13" s="131"/>
      <c r="F13" s="132"/>
      <c r="G13" s="132"/>
      <c r="H13" s="133"/>
      <c r="I13" s="133"/>
      <c r="J13" s="134" t="n">
        <f aca="false">H13-I13</f>
        <v>0</v>
      </c>
      <c r="K13" s="134" t="e">
        <f aca="false">I13/H13*100</f>
        <v>#DIV/0!</v>
      </c>
    </row>
    <row r="14" s="135" customFormat="true" ht="31.5" hidden="true" customHeight="false" outlineLevel="0" collapsed="false">
      <c r="A14" s="136" t="n">
        <v>1</v>
      </c>
      <c r="B14" s="137" t="s">
        <v>312</v>
      </c>
      <c r="C14" s="131" t="n">
        <v>991</v>
      </c>
      <c r="D14" s="131"/>
      <c r="E14" s="131"/>
      <c r="F14" s="132"/>
      <c r="G14" s="132"/>
      <c r="H14" s="133" t="n">
        <f aca="false">H15</f>
        <v>0</v>
      </c>
      <c r="I14" s="133"/>
      <c r="J14" s="134" t="n">
        <f aca="false">H14-I14</f>
        <v>0</v>
      </c>
      <c r="K14" s="134" t="e">
        <f aca="false">I14/H14*100</f>
        <v>#DIV/0!</v>
      </c>
    </row>
    <row r="15" s="135" customFormat="true" ht="47.25" hidden="true" customHeight="false" outlineLevel="0" collapsed="false">
      <c r="A15" s="131"/>
      <c r="B15" s="138" t="s">
        <v>313</v>
      </c>
      <c r="C15" s="138" t="n">
        <v>991</v>
      </c>
      <c r="D15" s="139" t="s">
        <v>105</v>
      </c>
      <c r="E15" s="139" t="s">
        <v>119</v>
      </c>
      <c r="F15" s="139"/>
      <c r="G15" s="139"/>
      <c r="H15" s="134" t="n">
        <v>0</v>
      </c>
      <c r="I15" s="134"/>
      <c r="J15" s="134" t="n">
        <f aca="false">H15-I15</f>
        <v>0</v>
      </c>
      <c r="K15" s="134" t="e">
        <f aca="false">I15/H15*100</f>
        <v>#DIV/0!</v>
      </c>
    </row>
    <row r="16" s="135" customFormat="true" ht="31.5" hidden="true" customHeight="false" outlineLevel="0" collapsed="false">
      <c r="A16" s="131"/>
      <c r="B16" s="138" t="s">
        <v>314</v>
      </c>
      <c r="C16" s="138" t="n">
        <v>991</v>
      </c>
      <c r="D16" s="139" t="s">
        <v>105</v>
      </c>
      <c r="E16" s="139" t="s">
        <v>119</v>
      </c>
      <c r="F16" s="139" t="s">
        <v>315</v>
      </c>
      <c r="G16" s="139"/>
      <c r="H16" s="134" t="n">
        <f aca="false">H17</f>
        <v>3675</v>
      </c>
      <c r="I16" s="134"/>
      <c r="J16" s="134" t="n">
        <f aca="false">H16-I16</f>
        <v>3675</v>
      </c>
      <c r="K16" s="134" t="n">
        <f aca="false">I16/H16*100</f>
        <v>0</v>
      </c>
    </row>
    <row r="17" s="135" customFormat="true" ht="15.75" hidden="true" customHeight="false" outlineLevel="0" collapsed="false">
      <c r="A17" s="131"/>
      <c r="B17" s="138" t="s">
        <v>316</v>
      </c>
      <c r="C17" s="138" t="n">
        <v>991</v>
      </c>
      <c r="D17" s="139" t="s">
        <v>105</v>
      </c>
      <c r="E17" s="139" t="s">
        <v>119</v>
      </c>
      <c r="F17" s="139" t="s">
        <v>317</v>
      </c>
      <c r="G17" s="139"/>
      <c r="H17" s="134" t="n">
        <f aca="false">H18</f>
        <v>3675</v>
      </c>
      <c r="I17" s="134"/>
      <c r="J17" s="134" t="n">
        <f aca="false">H17-I17</f>
        <v>3675</v>
      </c>
      <c r="K17" s="134" t="n">
        <f aca="false">I17/H17*100</f>
        <v>0</v>
      </c>
    </row>
    <row r="18" s="135" customFormat="true" ht="15.75" hidden="true" customHeight="false" outlineLevel="0" collapsed="false">
      <c r="A18" s="131"/>
      <c r="B18" s="138" t="s">
        <v>318</v>
      </c>
      <c r="C18" s="138" t="n">
        <v>991</v>
      </c>
      <c r="D18" s="139" t="s">
        <v>105</v>
      </c>
      <c r="E18" s="139" t="s">
        <v>119</v>
      </c>
      <c r="F18" s="139" t="s">
        <v>319</v>
      </c>
      <c r="G18" s="139"/>
      <c r="H18" s="134" t="n">
        <f aca="false">H19</f>
        <v>3675</v>
      </c>
      <c r="I18" s="134"/>
      <c r="J18" s="134" t="n">
        <f aca="false">H18-I18</f>
        <v>3675</v>
      </c>
      <c r="K18" s="134" t="n">
        <f aca="false">I18/H18*100</f>
        <v>0</v>
      </c>
    </row>
    <row r="19" s="135" customFormat="true" ht="19.5" hidden="true" customHeight="true" outlineLevel="0" collapsed="false">
      <c r="A19" s="131"/>
      <c r="B19" s="138" t="s">
        <v>122</v>
      </c>
      <c r="C19" s="138" t="n">
        <v>991</v>
      </c>
      <c r="D19" s="139" t="s">
        <v>105</v>
      </c>
      <c r="E19" s="139" t="s">
        <v>119</v>
      </c>
      <c r="F19" s="139" t="s">
        <v>319</v>
      </c>
      <c r="G19" s="139" t="s">
        <v>123</v>
      </c>
      <c r="H19" s="134" t="n">
        <v>3675</v>
      </c>
      <c r="I19" s="134"/>
      <c r="J19" s="134" t="n">
        <f aca="false">H19-I19</f>
        <v>3675</v>
      </c>
      <c r="K19" s="134" t="n">
        <f aca="false">I19/H19*100</f>
        <v>0</v>
      </c>
    </row>
    <row r="20" s="140" customFormat="true" ht="36" hidden="true" customHeight="true" outlineLevel="0" collapsed="false">
      <c r="A20" s="131"/>
      <c r="B20" s="137" t="s">
        <v>320</v>
      </c>
      <c r="C20" s="137" t="n">
        <v>992</v>
      </c>
      <c r="D20" s="131"/>
      <c r="E20" s="131"/>
      <c r="F20" s="132"/>
      <c r="G20" s="132"/>
      <c r="H20" s="133" t="e">
        <f aca="false">H21+H69+H77+H111+H135+H192+H202+H232+H242+#REF!</f>
        <v>#REF!</v>
      </c>
      <c r="I20" s="133"/>
      <c r="J20" s="134" t="e">
        <f aca="false">H20-I20</f>
        <v>#REF!</v>
      </c>
      <c r="K20" s="134" t="e">
        <f aca="false">I20/H20*100</f>
        <v>#REF!</v>
      </c>
    </row>
    <row r="21" s="49" customFormat="true" ht="21" hidden="false" customHeight="true" outlineLevel="0" collapsed="false">
      <c r="A21" s="105" t="s">
        <v>321</v>
      </c>
      <c r="B21" s="141" t="s">
        <v>103</v>
      </c>
      <c r="C21" s="142" t="n">
        <v>992</v>
      </c>
      <c r="D21" s="81" t="s">
        <v>105</v>
      </c>
      <c r="E21" s="143" t="s">
        <v>106</v>
      </c>
      <c r="F21" s="144"/>
      <c r="G21" s="145"/>
      <c r="H21" s="82" t="n">
        <f aca="false">H22+H26+H27+H46+H47+H48+H53</f>
        <v>7099293</v>
      </c>
      <c r="I21" s="82" t="n">
        <f aca="false">I22+I26+I27+I46+I47+I48+I53</f>
        <v>1038443.16</v>
      </c>
      <c r="J21" s="103" t="n">
        <f aca="false">H21-I21</f>
        <v>6060849.84</v>
      </c>
      <c r="K21" s="103" t="n">
        <f aca="false">I21/H21*100</f>
        <v>14.6274165610576</v>
      </c>
    </row>
    <row r="22" s="49" customFormat="true" ht="44.25" hidden="false" customHeight="true" outlineLevel="0" collapsed="false">
      <c r="A22" s="77"/>
      <c r="B22" s="146" t="s">
        <v>126</v>
      </c>
      <c r="C22" s="147" t="n">
        <v>992</v>
      </c>
      <c r="D22" s="113" t="s">
        <v>105</v>
      </c>
      <c r="E22" s="113" t="s">
        <v>127</v>
      </c>
      <c r="F22" s="113"/>
      <c r="G22" s="113"/>
      <c r="H22" s="103" t="n">
        <v>966846</v>
      </c>
      <c r="I22" s="103" t="n">
        <v>156238.06</v>
      </c>
      <c r="J22" s="103" t="n">
        <f aca="false">H22-I22</f>
        <v>810607.94</v>
      </c>
      <c r="K22" s="103" t="n">
        <f aca="false">I22/H22*100</f>
        <v>16.1595600540314</v>
      </c>
    </row>
    <row r="23" s="149" customFormat="true" ht="39" hidden="true" customHeight="true" outlineLevel="0" collapsed="false">
      <c r="A23" s="132"/>
      <c r="B23" s="148" t="s">
        <v>322</v>
      </c>
      <c r="C23" s="138" t="n">
        <v>992</v>
      </c>
      <c r="D23" s="139" t="s">
        <v>105</v>
      </c>
      <c r="E23" s="139" t="s">
        <v>127</v>
      </c>
      <c r="F23" s="139" t="s">
        <v>323</v>
      </c>
      <c r="G23" s="139"/>
      <c r="H23" s="134" t="n">
        <f aca="false">H24</f>
        <v>200</v>
      </c>
      <c r="I23" s="134"/>
      <c r="J23" s="134" t="n">
        <f aca="false">H23-I23</f>
        <v>200</v>
      </c>
      <c r="K23" s="134" t="n">
        <f aca="false">I23/H23*100</f>
        <v>0</v>
      </c>
    </row>
    <row r="24" s="149" customFormat="true" ht="18" hidden="true" customHeight="true" outlineLevel="0" collapsed="false">
      <c r="A24" s="132"/>
      <c r="B24" s="148" t="s">
        <v>324</v>
      </c>
      <c r="C24" s="138" t="n">
        <v>992</v>
      </c>
      <c r="D24" s="139" t="s">
        <v>105</v>
      </c>
      <c r="E24" s="139" t="s">
        <v>127</v>
      </c>
      <c r="F24" s="139" t="s">
        <v>325</v>
      </c>
      <c r="G24" s="139"/>
      <c r="H24" s="134" t="n">
        <f aca="false">H25</f>
        <v>200</v>
      </c>
      <c r="I24" s="134"/>
      <c r="J24" s="134" t="n">
        <f aca="false">H24-I24</f>
        <v>200</v>
      </c>
      <c r="K24" s="134" t="n">
        <f aca="false">I24/H24*100</f>
        <v>0</v>
      </c>
    </row>
    <row r="25" s="149" customFormat="true" ht="38.25" hidden="true" customHeight="true" outlineLevel="0" collapsed="false">
      <c r="A25" s="132"/>
      <c r="B25" s="148" t="s">
        <v>114</v>
      </c>
      <c r="C25" s="138" t="n">
        <v>922</v>
      </c>
      <c r="D25" s="139" t="s">
        <v>105</v>
      </c>
      <c r="E25" s="139" t="s">
        <v>127</v>
      </c>
      <c r="F25" s="139" t="s">
        <v>326</v>
      </c>
      <c r="G25" s="139"/>
      <c r="H25" s="134" t="n">
        <f aca="false">H26</f>
        <v>200</v>
      </c>
      <c r="I25" s="134"/>
      <c r="J25" s="134" t="n">
        <f aca="false">H25-I25</f>
        <v>200</v>
      </c>
      <c r="K25" s="134" t="n">
        <f aca="false">I25/H25*100</f>
        <v>0</v>
      </c>
    </row>
    <row r="26" s="49" customFormat="true" ht="63" hidden="false" customHeight="true" outlineLevel="0" collapsed="false">
      <c r="A26" s="81"/>
      <c r="B26" s="146" t="s">
        <v>108</v>
      </c>
      <c r="C26" s="147" t="n">
        <v>922</v>
      </c>
      <c r="D26" s="113" t="s">
        <v>105</v>
      </c>
      <c r="E26" s="113" t="s">
        <v>109</v>
      </c>
      <c r="F26" s="113" t="s">
        <v>326</v>
      </c>
      <c r="G26" s="113" t="s">
        <v>134</v>
      </c>
      <c r="H26" s="103" t="n">
        <v>200</v>
      </c>
      <c r="I26" s="103" t="n">
        <f aca="false">'№ 2'!I19</f>
        <v>0</v>
      </c>
      <c r="J26" s="103" t="n">
        <f aca="false">H26-I26</f>
        <v>200</v>
      </c>
      <c r="K26" s="103" t="n">
        <f aca="false">I26/H26*100</f>
        <v>0</v>
      </c>
      <c r="R26" s="150"/>
      <c r="T26" s="150"/>
    </row>
    <row r="27" s="151" customFormat="true" ht="63.75" hidden="false" customHeight="true" outlineLevel="0" collapsed="false">
      <c r="A27" s="77"/>
      <c r="B27" s="146" t="s">
        <v>135</v>
      </c>
      <c r="C27" s="147" t="n">
        <v>992</v>
      </c>
      <c r="D27" s="113" t="s">
        <v>105</v>
      </c>
      <c r="E27" s="113" t="s">
        <v>136</v>
      </c>
      <c r="F27" s="113"/>
      <c r="G27" s="113"/>
      <c r="H27" s="103" t="n">
        <v>4605954</v>
      </c>
      <c r="I27" s="103" t="n">
        <v>595339.15</v>
      </c>
      <c r="J27" s="103" t="n">
        <f aca="false">H27-I27</f>
        <v>4010614.85</v>
      </c>
      <c r="K27" s="103" t="n">
        <f aca="false">I27/H27*100</f>
        <v>12.9254254384651</v>
      </c>
    </row>
    <row r="28" s="152" customFormat="true" ht="57" hidden="true" customHeight="true" outlineLevel="0" collapsed="false">
      <c r="A28" s="132"/>
      <c r="B28" s="148" t="s">
        <v>327</v>
      </c>
      <c r="C28" s="138" t="n">
        <v>992</v>
      </c>
      <c r="D28" s="139" t="s">
        <v>105</v>
      </c>
      <c r="E28" s="139" t="s">
        <v>136</v>
      </c>
      <c r="F28" s="139" t="s">
        <v>328</v>
      </c>
      <c r="G28" s="139"/>
      <c r="H28" s="134" t="n">
        <f aca="false">H29+H34</f>
        <v>4200956</v>
      </c>
      <c r="I28" s="134"/>
      <c r="J28" s="134" t="n">
        <f aca="false">H28-I28</f>
        <v>4200956</v>
      </c>
      <c r="K28" s="134" t="n">
        <f aca="false">I28/H28*100</f>
        <v>0</v>
      </c>
    </row>
    <row r="29" s="152" customFormat="true" ht="57" hidden="true" customHeight="true" outlineLevel="0" collapsed="false">
      <c r="A29" s="132"/>
      <c r="B29" s="148" t="s">
        <v>329</v>
      </c>
      <c r="C29" s="138" t="n">
        <v>992</v>
      </c>
      <c r="D29" s="139" t="s">
        <v>105</v>
      </c>
      <c r="E29" s="139" t="s">
        <v>136</v>
      </c>
      <c r="F29" s="139" t="s">
        <v>330</v>
      </c>
      <c r="G29" s="139"/>
      <c r="H29" s="134" t="n">
        <f aca="false">H30</f>
        <v>4197056</v>
      </c>
      <c r="I29" s="134"/>
      <c r="J29" s="134" t="n">
        <f aca="false">H29-I29</f>
        <v>4197056</v>
      </c>
      <c r="K29" s="134" t="n">
        <f aca="false">I29/H29*100</f>
        <v>0</v>
      </c>
    </row>
    <row r="30" s="152" customFormat="true" ht="40.5" hidden="true" customHeight="true" outlineLevel="0" collapsed="false">
      <c r="A30" s="132"/>
      <c r="B30" s="148" t="s">
        <v>114</v>
      </c>
      <c r="C30" s="138" t="n">
        <v>992</v>
      </c>
      <c r="D30" s="139" t="s">
        <v>105</v>
      </c>
      <c r="E30" s="139" t="s">
        <v>136</v>
      </c>
      <c r="F30" s="139" t="s">
        <v>331</v>
      </c>
      <c r="G30" s="139"/>
      <c r="H30" s="134" t="n">
        <f aca="false">H31+H32+H33</f>
        <v>4197056</v>
      </c>
      <c r="I30" s="134"/>
      <c r="J30" s="134" t="n">
        <f aca="false">H30-I30</f>
        <v>4197056</v>
      </c>
      <c r="K30" s="134" t="n">
        <f aca="false">I30/H30*100</f>
        <v>0</v>
      </c>
    </row>
    <row r="31" s="152" customFormat="true" ht="127.5" hidden="true" customHeight="true" outlineLevel="0" collapsed="false">
      <c r="A31" s="132"/>
      <c r="B31" s="148" t="s">
        <v>133</v>
      </c>
      <c r="C31" s="138" t="n">
        <v>992</v>
      </c>
      <c r="D31" s="139" t="s">
        <v>105</v>
      </c>
      <c r="E31" s="139" t="s">
        <v>136</v>
      </c>
      <c r="F31" s="139" t="s">
        <v>331</v>
      </c>
      <c r="G31" s="139" t="s">
        <v>134</v>
      </c>
      <c r="H31" s="134" t="n">
        <v>3454076</v>
      </c>
      <c r="I31" s="134"/>
      <c r="J31" s="134" t="n">
        <f aca="false">H31-I31</f>
        <v>3454076</v>
      </c>
      <c r="K31" s="134" t="n">
        <f aca="false">I31/H31*100</f>
        <v>0</v>
      </c>
    </row>
    <row r="32" s="152" customFormat="true" ht="56.25" hidden="true" customHeight="true" outlineLevel="0" collapsed="false">
      <c r="A32" s="132"/>
      <c r="B32" s="148" t="s">
        <v>140</v>
      </c>
      <c r="C32" s="138" t="n">
        <v>992</v>
      </c>
      <c r="D32" s="139" t="s">
        <v>105</v>
      </c>
      <c r="E32" s="139" t="s">
        <v>136</v>
      </c>
      <c r="F32" s="139" t="s">
        <v>331</v>
      </c>
      <c r="G32" s="139" t="s">
        <v>117</v>
      </c>
      <c r="H32" s="134" t="n">
        <v>685980</v>
      </c>
      <c r="I32" s="134"/>
      <c r="J32" s="134" t="n">
        <f aca="false">H32-I32</f>
        <v>685980</v>
      </c>
      <c r="K32" s="134" t="n">
        <f aca="false">I32/H32*100</f>
        <v>0</v>
      </c>
    </row>
    <row r="33" s="152" customFormat="true" ht="21.75" hidden="true" customHeight="true" outlineLevel="0" collapsed="false">
      <c r="A33" s="132"/>
      <c r="B33" s="148" t="s">
        <v>141</v>
      </c>
      <c r="C33" s="138" t="n">
        <v>992</v>
      </c>
      <c r="D33" s="139" t="s">
        <v>105</v>
      </c>
      <c r="E33" s="139" t="s">
        <v>136</v>
      </c>
      <c r="F33" s="139" t="s">
        <v>331</v>
      </c>
      <c r="G33" s="139" t="s">
        <v>142</v>
      </c>
      <c r="H33" s="134" t="n">
        <v>57000</v>
      </c>
      <c r="I33" s="134"/>
      <c r="J33" s="134" t="n">
        <f aca="false">H33-I33</f>
        <v>57000</v>
      </c>
      <c r="K33" s="134" t="n">
        <f aca="false">I33/H33*100</f>
        <v>0</v>
      </c>
    </row>
    <row r="34" s="152" customFormat="true" ht="38.25" hidden="true" customHeight="true" outlineLevel="0" collapsed="false">
      <c r="A34" s="153"/>
      <c r="B34" s="148" t="s">
        <v>332</v>
      </c>
      <c r="C34" s="138" t="n">
        <v>992</v>
      </c>
      <c r="D34" s="139" t="s">
        <v>105</v>
      </c>
      <c r="E34" s="139" t="s">
        <v>136</v>
      </c>
      <c r="F34" s="139" t="s">
        <v>333</v>
      </c>
      <c r="G34" s="139"/>
      <c r="H34" s="134" t="n">
        <f aca="false">H35</f>
        <v>3900</v>
      </c>
      <c r="I34" s="134"/>
      <c r="J34" s="134" t="n">
        <f aca="false">H34-I34</f>
        <v>3900</v>
      </c>
      <c r="K34" s="134" t="n">
        <f aca="false">I34/H34*100</f>
        <v>0</v>
      </c>
    </row>
    <row r="35" s="152" customFormat="true" ht="90.75" hidden="true" customHeight="true" outlineLevel="0" collapsed="false">
      <c r="A35" s="132"/>
      <c r="B35" s="148" t="s">
        <v>143</v>
      </c>
      <c r="C35" s="138" t="n">
        <v>992</v>
      </c>
      <c r="D35" s="139" t="s">
        <v>105</v>
      </c>
      <c r="E35" s="139" t="s">
        <v>136</v>
      </c>
      <c r="F35" s="139" t="s">
        <v>334</v>
      </c>
      <c r="G35" s="139"/>
      <c r="H35" s="134" t="n">
        <f aca="false">H36</f>
        <v>3900</v>
      </c>
      <c r="I35" s="134"/>
      <c r="J35" s="134" t="n">
        <f aca="false">H35-I35</f>
        <v>3900</v>
      </c>
      <c r="K35" s="134" t="n">
        <f aca="false">I35/H35*100</f>
        <v>0</v>
      </c>
    </row>
    <row r="36" s="152" customFormat="true" ht="31.5" hidden="true" customHeight="false" outlineLevel="0" collapsed="false">
      <c r="A36" s="132"/>
      <c r="B36" s="148" t="s">
        <v>140</v>
      </c>
      <c r="C36" s="138" t="n">
        <v>992</v>
      </c>
      <c r="D36" s="139" t="s">
        <v>105</v>
      </c>
      <c r="E36" s="139" t="s">
        <v>136</v>
      </c>
      <c r="F36" s="139" t="s">
        <v>334</v>
      </c>
      <c r="G36" s="139" t="s">
        <v>117</v>
      </c>
      <c r="H36" s="134" t="n">
        <v>3900</v>
      </c>
      <c r="I36" s="134"/>
      <c r="J36" s="134" t="n">
        <f aca="false">H36-I36</f>
        <v>3900</v>
      </c>
      <c r="K36" s="134" t="n">
        <f aca="false">I36/H36*100</f>
        <v>0</v>
      </c>
    </row>
    <row r="37" s="152" customFormat="true" ht="75" hidden="true" customHeight="true" outlineLevel="0" collapsed="false">
      <c r="A37" s="153"/>
      <c r="B37" s="154" t="s">
        <v>118</v>
      </c>
      <c r="C37" s="138" t="n">
        <v>992</v>
      </c>
      <c r="D37" s="139" t="s">
        <v>105</v>
      </c>
      <c r="E37" s="139" t="s">
        <v>119</v>
      </c>
      <c r="F37" s="139"/>
      <c r="G37" s="139"/>
      <c r="H37" s="134" t="n">
        <f aca="false">'[1]№6'!H22</f>
        <v>0</v>
      </c>
      <c r="I37" s="134"/>
      <c r="J37" s="134" t="n">
        <f aca="false">H37-I37</f>
        <v>0</v>
      </c>
      <c r="K37" s="134" t="e">
        <f aca="false">I37/H37*100</f>
        <v>#DIV/0!</v>
      </c>
    </row>
    <row r="38" s="152" customFormat="true" ht="31.5" hidden="true" customHeight="false" outlineLevel="0" collapsed="false">
      <c r="A38" s="132"/>
      <c r="B38" s="148" t="s">
        <v>314</v>
      </c>
      <c r="C38" s="138" t="n">
        <v>992</v>
      </c>
      <c r="D38" s="139" t="s">
        <v>105</v>
      </c>
      <c r="E38" s="139" t="s">
        <v>119</v>
      </c>
      <c r="F38" s="139" t="s">
        <v>315</v>
      </c>
      <c r="G38" s="139"/>
      <c r="H38" s="134" t="n">
        <f aca="false">H39</f>
        <v>3675</v>
      </c>
      <c r="I38" s="134"/>
      <c r="J38" s="134" t="n">
        <f aca="false">H38-I38</f>
        <v>3675</v>
      </c>
      <c r="K38" s="134" t="n">
        <f aca="false">I38/H38*100</f>
        <v>0</v>
      </c>
    </row>
    <row r="39" s="152" customFormat="true" ht="15.75" hidden="true" customHeight="false" outlineLevel="0" collapsed="false">
      <c r="A39" s="132"/>
      <c r="B39" s="148" t="s">
        <v>316</v>
      </c>
      <c r="C39" s="138" t="n">
        <v>992</v>
      </c>
      <c r="D39" s="139" t="s">
        <v>105</v>
      </c>
      <c r="E39" s="139" t="s">
        <v>119</v>
      </c>
      <c r="F39" s="139" t="s">
        <v>317</v>
      </c>
      <c r="G39" s="139"/>
      <c r="H39" s="134" t="n">
        <f aca="false">H40</f>
        <v>3675</v>
      </c>
      <c r="I39" s="134"/>
      <c r="J39" s="134" t="n">
        <f aca="false">H39-I39</f>
        <v>3675</v>
      </c>
      <c r="K39" s="134" t="n">
        <f aca="false">I39/H39*100</f>
        <v>0</v>
      </c>
    </row>
    <row r="40" s="152" customFormat="true" ht="31.5" hidden="true" customHeight="false" outlineLevel="0" collapsed="false">
      <c r="A40" s="132"/>
      <c r="B40" s="148" t="s">
        <v>335</v>
      </c>
      <c r="C40" s="138" t="n">
        <v>992</v>
      </c>
      <c r="D40" s="139" t="s">
        <v>105</v>
      </c>
      <c r="E40" s="139" t="s">
        <v>119</v>
      </c>
      <c r="F40" s="139" t="s">
        <v>336</v>
      </c>
      <c r="G40" s="139"/>
      <c r="H40" s="134" t="n">
        <f aca="false">H41</f>
        <v>3675</v>
      </c>
      <c r="I40" s="134"/>
      <c r="J40" s="134" t="n">
        <f aca="false">H40-I40</f>
        <v>3675</v>
      </c>
      <c r="K40" s="134" t="n">
        <f aca="false">I40/H40*100</f>
        <v>0</v>
      </c>
    </row>
    <row r="41" s="152" customFormat="true" ht="15.75" hidden="true" customHeight="false" outlineLevel="0" collapsed="false">
      <c r="A41" s="132"/>
      <c r="B41" s="148" t="s">
        <v>122</v>
      </c>
      <c r="C41" s="138" t="n">
        <v>992</v>
      </c>
      <c r="D41" s="139" t="s">
        <v>105</v>
      </c>
      <c r="E41" s="139" t="s">
        <v>119</v>
      </c>
      <c r="F41" s="139" t="s">
        <v>336</v>
      </c>
      <c r="G41" s="139" t="s">
        <v>123</v>
      </c>
      <c r="H41" s="134" t="n">
        <v>3675</v>
      </c>
      <c r="I41" s="134"/>
      <c r="J41" s="134" t="n">
        <f aca="false">H41-I41</f>
        <v>3675</v>
      </c>
      <c r="K41" s="134" t="n">
        <f aca="false">I41/H41*100</f>
        <v>0</v>
      </c>
    </row>
    <row r="42" s="152" customFormat="true" ht="39.75" hidden="true" customHeight="true" outlineLevel="0" collapsed="false">
      <c r="A42" s="132"/>
      <c r="B42" s="148" t="s">
        <v>145</v>
      </c>
      <c r="C42" s="138" t="n">
        <v>992</v>
      </c>
      <c r="D42" s="139" t="s">
        <v>105</v>
      </c>
      <c r="E42" s="139" t="s">
        <v>146</v>
      </c>
      <c r="F42" s="139"/>
      <c r="G42" s="139"/>
      <c r="H42" s="134" t="n">
        <f aca="false">'[1]№6'!H47</f>
        <v>0</v>
      </c>
      <c r="I42" s="134"/>
      <c r="J42" s="134" t="n">
        <f aca="false">H42-I42</f>
        <v>0</v>
      </c>
      <c r="K42" s="134" t="e">
        <f aca="false">I42/H42*100</f>
        <v>#DIV/0!</v>
      </c>
    </row>
    <row r="43" s="152" customFormat="true" ht="51.75" hidden="true" customHeight="true" outlineLevel="0" collapsed="false">
      <c r="A43" s="132"/>
      <c r="B43" s="148" t="s">
        <v>110</v>
      </c>
      <c r="C43" s="138" t="n">
        <v>992</v>
      </c>
      <c r="D43" s="139" t="s">
        <v>105</v>
      </c>
      <c r="E43" s="139" t="s">
        <v>146</v>
      </c>
      <c r="F43" s="139" t="s">
        <v>337</v>
      </c>
      <c r="G43" s="139"/>
      <c r="H43" s="134" t="n">
        <f aca="false">H44</f>
        <v>510000</v>
      </c>
      <c r="I43" s="134"/>
      <c r="J43" s="134" t="n">
        <f aca="false">H43-I43</f>
        <v>510000</v>
      </c>
      <c r="K43" s="134" t="n">
        <f aca="false">I43/H43*100</f>
        <v>0</v>
      </c>
    </row>
    <row r="44" s="156" customFormat="true" ht="23.25" hidden="true" customHeight="true" outlineLevel="0" collapsed="false">
      <c r="A44" s="155"/>
      <c r="B44" s="148" t="s">
        <v>338</v>
      </c>
      <c r="C44" s="138" t="n">
        <v>992</v>
      </c>
      <c r="D44" s="139" t="s">
        <v>105</v>
      </c>
      <c r="E44" s="139" t="s">
        <v>146</v>
      </c>
      <c r="F44" s="139" t="s">
        <v>339</v>
      </c>
      <c r="G44" s="139"/>
      <c r="H44" s="134" t="n">
        <f aca="false">H45</f>
        <v>510000</v>
      </c>
      <c r="I44" s="134"/>
      <c r="J44" s="134" t="n">
        <f aca="false">H44-I44</f>
        <v>510000</v>
      </c>
      <c r="K44" s="134" t="n">
        <f aca="false">I44/H44*100</f>
        <v>0</v>
      </c>
    </row>
    <row r="45" s="152" customFormat="true" ht="51.75" hidden="true" customHeight="true" outlineLevel="0" collapsed="false">
      <c r="A45" s="132"/>
      <c r="B45" s="148" t="s">
        <v>140</v>
      </c>
      <c r="C45" s="138" t="n">
        <v>992</v>
      </c>
      <c r="D45" s="139" t="s">
        <v>105</v>
      </c>
      <c r="E45" s="139" t="s">
        <v>146</v>
      </c>
      <c r="F45" s="139" t="s">
        <v>339</v>
      </c>
      <c r="G45" s="139" t="s">
        <v>117</v>
      </c>
      <c r="H45" s="134" t="n">
        <f aca="false">486788+23212</f>
        <v>510000</v>
      </c>
      <c r="I45" s="134"/>
      <c r="J45" s="134" t="n">
        <f aca="false">H45-I45</f>
        <v>510000</v>
      </c>
      <c r="K45" s="134" t="n">
        <f aca="false">I45/H45*100</f>
        <v>0</v>
      </c>
    </row>
    <row r="46" s="151" customFormat="true" ht="48" hidden="false" customHeight="true" outlineLevel="0" collapsed="false">
      <c r="A46" s="81"/>
      <c r="B46" s="146" t="s">
        <v>118</v>
      </c>
      <c r="C46" s="147"/>
      <c r="D46" s="113" t="s">
        <v>105</v>
      </c>
      <c r="E46" s="113" t="s">
        <v>119</v>
      </c>
      <c r="F46" s="113"/>
      <c r="G46" s="113"/>
      <c r="H46" s="103" t="n">
        <v>1800</v>
      </c>
      <c r="I46" s="103" t="n">
        <v>0</v>
      </c>
      <c r="J46" s="103" t="n">
        <f aca="false">H46-I46</f>
        <v>1800</v>
      </c>
      <c r="K46" s="103" t="n">
        <f aca="false">I46/H46*100</f>
        <v>0</v>
      </c>
    </row>
    <row r="47" s="151" customFormat="true" ht="21.75" hidden="true" customHeight="true" outlineLevel="0" collapsed="false">
      <c r="A47" s="81"/>
      <c r="B47" s="99" t="s">
        <v>145</v>
      </c>
      <c r="C47" s="147"/>
      <c r="D47" s="113" t="s">
        <v>105</v>
      </c>
      <c r="E47" s="113" t="s">
        <v>146</v>
      </c>
      <c r="F47" s="113"/>
      <c r="G47" s="113"/>
      <c r="H47" s="103" t="n">
        <v>0</v>
      </c>
      <c r="I47" s="103" t="n">
        <v>0</v>
      </c>
      <c r="J47" s="103" t="n">
        <f aca="false">H47-I47</f>
        <v>0</v>
      </c>
      <c r="K47" s="103" t="e">
        <f aca="false">I47/H47*100</f>
        <v>#DIV/0!</v>
      </c>
    </row>
    <row r="48" s="151" customFormat="true" ht="17.25" hidden="false" customHeight="true" outlineLevel="0" collapsed="false">
      <c r="A48" s="77"/>
      <c r="B48" s="146" t="s">
        <v>151</v>
      </c>
      <c r="C48" s="147" t="n">
        <v>992</v>
      </c>
      <c r="D48" s="113" t="s">
        <v>105</v>
      </c>
      <c r="E48" s="113" t="s">
        <v>152</v>
      </c>
      <c r="F48" s="113"/>
      <c r="G48" s="113"/>
      <c r="H48" s="103" t="n">
        <v>30000</v>
      </c>
      <c r="I48" s="103" t="n">
        <v>0</v>
      </c>
      <c r="J48" s="103" t="n">
        <f aca="false">H48-I48</f>
        <v>30000</v>
      </c>
      <c r="K48" s="103" t="n">
        <f aca="false">I48/H48*100</f>
        <v>0</v>
      </c>
    </row>
    <row r="49" s="152" customFormat="true" ht="54.75" hidden="true" customHeight="true" outlineLevel="0" collapsed="false">
      <c r="A49" s="132"/>
      <c r="B49" s="148" t="s">
        <v>327</v>
      </c>
      <c r="C49" s="138" t="n">
        <v>992</v>
      </c>
      <c r="D49" s="139" t="s">
        <v>105</v>
      </c>
      <c r="E49" s="139" t="s">
        <v>152</v>
      </c>
      <c r="F49" s="139" t="s">
        <v>328</v>
      </c>
      <c r="G49" s="139"/>
      <c r="H49" s="134" t="n">
        <f aca="false">H50</f>
        <v>50000</v>
      </c>
      <c r="I49" s="134"/>
      <c r="J49" s="134" t="n">
        <f aca="false">H49-I49</f>
        <v>50000</v>
      </c>
      <c r="K49" s="134" t="n">
        <f aca="false">I49/H49*100</f>
        <v>0</v>
      </c>
    </row>
    <row r="50" s="152" customFormat="true" ht="36" hidden="true" customHeight="true" outlineLevel="0" collapsed="false">
      <c r="A50" s="132"/>
      <c r="B50" s="148" t="s">
        <v>153</v>
      </c>
      <c r="C50" s="138" t="n">
        <v>992</v>
      </c>
      <c r="D50" s="139" t="s">
        <v>105</v>
      </c>
      <c r="E50" s="139" t="s">
        <v>152</v>
      </c>
      <c r="F50" s="139" t="s">
        <v>340</v>
      </c>
      <c r="G50" s="139"/>
      <c r="H50" s="134" t="n">
        <f aca="false">H51</f>
        <v>50000</v>
      </c>
      <c r="I50" s="134"/>
      <c r="J50" s="134" t="n">
        <f aca="false">H50-I50</f>
        <v>50000</v>
      </c>
      <c r="K50" s="134" t="n">
        <f aca="false">I50/H50*100</f>
        <v>0</v>
      </c>
    </row>
    <row r="51" s="152" customFormat="true" ht="23.25" hidden="true" customHeight="true" outlineLevel="0" collapsed="false">
      <c r="A51" s="132"/>
      <c r="B51" s="148" t="s">
        <v>155</v>
      </c>
      <c r="C51" s="138" t="n">
        <v>992</v>
      </c>
      <c r="D51" s="139" t="s">
        <v>105</v>
      </c>
      <c r="E51" s="139" t="s">
        <v>152</v>
      </c>
      <c r="F51" s="139" t="s">
        <v>341</v>
      </c>
      <c r="G51" s="139"/>
      <c r="H51" s="134" t="n">
        <f aca="false">H52</f>
        <v>50000</v>
      </c>
      <c r="I51" s="134"/>
      <c r="J51" s="134" t="n">
        <f aca="false">H51-I51</f>
        <v>50000</v>
      </c>
      <c r="K51" s="134" t="n">
        <f aca="false">I51/H51*100</f>
        <v>0</v>
      </c>
    </row>
    <row r="52" s="152" customFormat="true" ht="15.75" hidden="true" customHeight="false" outlineLevel="0" collapsed="false">
      <c r="A52" s="132"/>
      <c r="B52" s="148" t="s">
        <v>141</v>
      </c>
      <c r="C52" s="138" t="n">
        <v>992</v>
      </c>
      <c r="D52" s="139" t="s">
        <v>105</v>
      </c>
      <c r="E52" s="139" t="s">
        <v>152</v>
      </c>
      <c r="F52" s="139" t="s">
        <v>341</v>
      </c>
      <c r="G52" s="139" t="s">
        <v>142</v>
      </c>
      <c r="H52" s="134" t="n">
        <v>50000</v>
      </c>
      <c r="I52" s="134"/>
      <c r="J52" s="134" t="n">
        <f aca="false">H52-I52</f>
        <v>50000</v>
      </c>
      <c r="K52" s="134" t="n">
        <f aca="false">I52/H52*100</f>
        <v>0</v>
      </c>
    </row>
    <row r="53" s="151" customFormat="true" ht="18" hidden="false" customHeight="true" outlineLevel="0" collapsed="false">
      <c r="A53" s="77"/>
      <c r="B53" s="146" t="s">
        <v>157</v>
      </c>
      <c r="C53" s="147" t="n">
        <v>992</v>
      </c>
      <c r="D53" s="113" t="s">
        <v>105</v>
      </c>
      <c r="E53" s="113" t="s">
        <v>158</v>
      </c>
      <c r="F53" s="113"/>
      <c r="G53" s="113"/>
      <c r="H53" s="103" t="n">
        <v>1494493</v>
      </c>
      <c r="I53" s="103" t="n">
        <v>286865.95</v>
      </c>
      <c r="J53" s="103" t="n">
        <f aca="false">H53-I53</f>
        <v>1207627.05</v>
      </c>
      <c r="K53" s="103" t="n">
        <f aca="false">I53/H53*100</f>
        <v>19.1948674232666</v>
      </c>
    </row>
    <row r="54" s="152" customFormat="true" ht="23.25" hidden="true" customHeight="true" outlineLevel="0" collapsed="false">
      <c r="A54" s="153"/>
      <c r="B54" s="148" t="s">
        <v>342</v>
      </c>
      <c r="C54" s="138" t="n">
        <v>992</v>
      </c>
      <c r="D54" s="139" t="s">
        <v>105</v>
      </c>
      <c r="E54" s="139" t="s">
        <v>158</v>
      </c>
      <c r="F54" s="139" t="s">
        <v>343</v>
      </c>
      <c r="G54" s="139"/>
      <c r="H54" s="134" t="n">
        <f aca="false">H55</f>
        <v>76000</v>
      </c>
      <c r="I54" s="134"/>
      <c r="J54" s="134" t="n">
        <f aca="false">H54-I54</f>
        <v>76000</v>
      </c>
      <c r="K54" s="134" t="n">
        <f aca="false">I54/H54*100</f>
        <v>0</v>
      </c>
    </row>
    <row r="55" s="152" customFormat="true" ht="39" hidden="true" customHeight="true" outlineLevel="0" collapsed="false">
      <c r="A55" s="132"/>
      <c r="B55" s="148" t="s">
        <v>344</v>
      </c>
      <c r="C55" s="138" t="n">
        <v>992</v>
      </c>
      <c r="D55" s="139" t="s">
        <v>105</v>
      </c>
      <c r="E55" s="139" t="s">
        <v>158</v>
      </c>
      <c r="F55" s="139" t="s">
        <v>345</v>
      </c>
      <c r="G55" s="139"/>
      <c r="H55" s="134" t="n">
        <f aca="false">H56+H58</f>
        <v>76000</v>
      </c>
      <c r="I55" s="134"/>
      <c r="J55" s="134" t="n">
        <f aca="false">H55-I55</f>
        <v>76000</v>
      </c>
      <c r="K55" s="134" t="n">
        <f aca="false">I55/H55*100</f>
        <v>0</v>
      </c>
    </row>
    <row r="56" s="152" customFormat="true" ht="95.25" hidden="true" customHeight="true" outlineLevel="0" collapsed="false">
      <c r="A56" s="132"/>
      <c r="B56" s="148" t="s">
        <v>346</v>
      </c>
      <c r="C56" s="138" t="n">
        <v>992</v>
      </c>
      <c r="D56" s="139" t="s">
        <v>105</v>
      </c>
      <c r="E56" s="139" t="s">
        <v>158</v>
      </c>
      <c r="F56" s="139" t="s">
        <v>347</v>
      </c>
      <c r="G56" s="139"/>
      <c r="H56" s="134" t="n">
        <f aca="false">H57</f>
        <v>50000</v>
      </c>
      <c r="I56" s="134"/>
      <c r="J56" s="134" t="n">
        <f aca="false">H56-I56</f>
        <v>50000</v>
      </c>
      <c r="K56" s="134" t="n">
        <f aca="false">I56/H56*100</f>
        <v>0</v>
      </c>
    </row>
    <row r="57" s="152" customFormat="true" ht="31.5" hidden="true" customHeight="false" outlineLevel="0" collapsed="false">
      <c r="A57" s="132"/>
      <c r="B57" s="148" t="s">
        <v>140</v>
      </c>
      <c r="C57" s="138" t="n">
        <v>992</v>
      </c>
      <c r="D57" s="139" t="s">
        <v>105</v>
      </c>
      <c r="E57" s="139" t="s">
        <v>158</v>
      </c>
      <c r="F57" s="139" t="s">
        <v>347</v>
      </c>
      <c r="G57" s="139" t="s">
        <v>117</v>
      </c>
      <c r="H57" s="134" t="n">
        <v>50000</v>
      </c>
      <c r="I57" s="134"/>
      <c r="J57" s="134" t="n">
        <f aca="false">H57-I57</f>
        <v>50000</v>
      </c>
      <c r="K57" s="134" t="n">
        <f aca="false">I57/H57*100</f>
        <v>0</v>
      </c>
    </row>
    <row r="58" s="152" customFormat="true" ht="36.75" hidden="true" customHeight="true" outlineLevel="0" collapsed="false">
      <c r="A58" s="132"/>
      <c r="B58" s="148" t="s">
        <v>348</v>
      </c>
      <c r="C58" s="138" t="n">
        <v>992</v>
      </c>
      <c r="D58" s="139" t="s">
        <v>105</v>
      </c>
      <c r="E58" s="139" t="s">
        <v>158</v>
      </c>
      <c r="F58" s="139" t="s">
        <v>349</v>
      </c>
      <c r="G58" s="139"/>
      <c r="H58" s="134" t="n">
        <f aca="false">H59</f>
        <v>26000</v>
      </c>
      <c r="I58" s="134"/>
      <c r="J58" s="134" t="n">
        <f aca="false">H58-I58</f>
        <v>26000</v>
      </c>
      <c r="K58" s="134" t="n">
        <f aca="false">I58/H58*100</f>
        <v>0</v>
      </c>
    </row>
    <row r="59" s="152" customFormat="true" ht="15.75" hidden="true" customHeight="false" outlineLevel="0" collapsed="false">
      <c r="A59" s="132"/>
      <c r="B59" s="148" t="s">
        <v>122</v>
      </c>
      <c r="C59" s="138" t="n">
        <v>992</v>
      </c>
      <c r="D59" s="139" t="s">
        <v>105</v>
      </c>
      <c r="E59" s="139" t="s">
        <v>158</v>
      </c>
      <c r="F59" s="139" t="s">
        <v>349</v>
      </c>
      <c r="G59" s="139" t="s">
        <v>123</v>
      </c>
      <c r="H59" s="134" t="n">
        <v>26000</v>
      </c>
      <c r="I59" s="134"/>
      <c r="J59" s="134" t="n">
        <f aca="false">H59-I59</f>
        <v>26000</v>
      </c>
      <c r="K59" s="134" t="n">
        <f aca="false">I59/H59*100</f>
        <v>0</v>
      </c>
    </row>
    <row r="60" s="152" customFormat="true" ht="57.75" hidden="true" customHeight="true" outlineLevel="0" collapsed="false">
      <c r="A60" s="132"/>
      <c r="B60" s="148" t="s">
        <v>110</v>
      </c>
      <c r="C60" s="138" t="n">
        <v>992</v>
      </c>
      <c r="D60" s="139" t="s">
        <v>105</v>
      </c>
      <c r="E60" s="139" t="s">
        <v>158</v>
      </c>
      <c r="F60" s="139" t="s">
        <v>337</v>
      </c>
      <c r="G60" s="139"/>
      <c r="H60" s="134" t="n">
        <f aca="false">H61</f>
        <v>72000</v>
      </c>
      <c r="I60" s="134"/>
      <c r="J60" s="134" t="n">
        <f aca="false">H60-I60</f>
        <v>72000</v>
      </c>
      <c r="K60" s="134" t="n">
        <f aca="false">I60/H60*100</f>
        <v>0</v>
      </c>
    </row>
    <row r="61" s="152" customFormat="true" ht="31.5" hidden="true" customHeight="false" outlineLevel="0" collapsed="false">
      <c r="A61" s="132"/>
      <c r="B61" s="148" t="s">
        <v>161</v>
      </c>
      <c r="C61" s="138" t="n">
        <v>992</v>
      </c>
      <c r="D61" s="139" t="s">
        <v>105</v>
      </c>
      <c r="E61" s="139" t="s">
        <v>158</v>
      </c>
      <c r="F61" s="139" t="s">
        <v>350</v>
      </c>
      <c r="G61" s="139"/>
      <c r="H61" s="134" t="n">
        <f aca="false">H67</f>
        <v>72000</v>
      </c>
      <c r="I61" s="134"/>
      <c r="J61" s="134" t="n">
        <f aca="false">H61-I61</f>
        <v>72000</v>
      </c>
      <c r="K61" s="134" t="n">
        <f aca="false">I61/H61*100</f>
        <v>0</v>
      </c>
    </row>
    <row r="62" s="152" customFormat="true" ht="21.75" hidden="true" customHeight="true" outlineLevel="0" collapsed="false">
      <c r="A62" s="132"/>
      <c r="B62" s="148" t="s">
        <v>351</v>
      </c>
      <c r="C62" s="138" t="n">
        <v>992</v>
      </c>
      <c r="D62" s="139" t="s">
        <v>105</v>
      </c>
      <c r="E62" s="139" t="s">
        <v>158</v>
      </c>
      <c r="F62" s="139" t="s">
        <v>352</v>
      </c>
      <c r="G62" s="139" t="s">
        <v>353</v>
      </c>
      <c r="H62" s="134" t="n">
        <v>0</v>
      </c>
      <c r="I62" s="134"/>
      <c r="J62" s="134" t="n">
        <f aca="false">H62-I62</f>
        <v>0</v>
      </c>
      <c r="K62" s="134" t="e">
        <f aca="false">I62/H62*100</f>
        <v>#DIV/0!</v>
      </c>
    </row>
    <row r="63" s="152" customFormat="true" ht="15.75" hidden="true" customHeight="false" outlineLevel="0" collapsed="false">
      <c r="A63" s="132"/>
      <c r="B63" s="148" t="s">
        <v>351</v>
      </c>
      <c r="C63" s="138" t="n">
        <v>992</v>
      </c>
      <c r="D63" s="139" t="s">
        <v>105</v>
      </c>
      <c r="E63" s="139" t="s">
        <v>158</v>
      </c>
      <c r="F63" s="139" t="s">
        <v>352</v>
      </c>
      <c r="G63" s="139" t="s">
        <v>353</v>
      </c>
      <c r="H63" s="134" t="n">
        <f aca="false">10000-10000</f>
        <v>0</v>
      </c>
      <c r="I63" s="134"/>
      <c r="J63" s="134" t="n">
        <f aca="false">H63-I63</f>
        <v>0</v>
      </c>
      <c r="K63" s="134" t="e">
        <f aca="false">I63/H63*100</f>
        <v>#DIV/0!</v>
      </c>
    </row>
    <row r="64" s="152" customFormat="true" ht="47.25" hidden="true" customHeight="false" outlineLevel="0" collapsed="false">
      <c r="A64" s="132"/>
      <c r="B64" s="148" t="s">
        <v>354</v>
      </c>
      <c r="C64" s="138" t="n">
        <v>992</v>
      </c>
      <c r="D64" s="139" t="s">
        <v>105</v>
      </c>
      <c r="E64" s="139" t="s">
        <v>158</v>
      </c>
      <c r="F64" s="139" t="s">
        <v>352</v>
      </c>
      <c r="G64" s="139" t="s">
        <v>355</v>
      </c>
      <c r="H64" s="134"/>
      <c r="I64" s="134"/>
      <c r="J64" s="134" t="n">
        <f aca="false">H64-I64</f>
        <v>0</v>
      </c>
      <c r="K64" s="134" t="e">
        <f aca="false">I64/H64*100</f>
        <v>#DIV/0!</v>
      </c>
    </row>
    <row r="65" s="152" customFormat="true" ht="31.5" hidden="true" customHeight="false" outlineLevel="0" collapsed="false">
      <c r="A65" s="132"/>
      <c r="B65" s="148" t="s">
        <v>356</v>
      </c>
      <c r="C65" s="138" t="n">
        <v>992</v>
      </c>
      <c r="D65" s="139" t="s">
        <v>105</v>
      </c>
      <c r="E65" s="139" t="s">
        <v>158</v>
      </c>
      <c r="F65" s="139" t="s">
        <v>357</v>
      </c>
      <c r="G65" s="139"/>
      <c r="H65" s="134" t="e">
        <f aca="false">#REF!</f>
        <v>#REF!</v>
      </c>
      <c r="I65" s="134"/>
      <c r="J65" s="134" t="e">
        <f aca="false">H65-I65</f>
        <v>#REF!</v>
      </c>
      <c r="K65" s="134" t="e">
        <f aca="false">I65/H65*100</f>
        <v>#REF!</v>
      </c>
    </row>
    <row r="66" s="152" customFormat="true" ht="0.75" hidden="true" customHeight="true" outlineLevel="0" collapsed="false">
      <c r="A66" s="132"/>
      <c r="B66" s="148" t="s">
        <v>358</v>
      </c>
      <c r="C66" s="138" t="n">
        <v>992</v>
      </c>
      <c r="D66" s="139" t="s">
        <v>105</v>
      </c>
      <c r="E66" s="139" t="s">
        <v>359</v>
      </c>
      <c r="F66" s="139" t="s">
        <v>357</v>
      </c>
      <c r="G66" s="139" t="s">
        <v>360</v>
      </c>
      <c r="H66" s="134" t="n">
        <v>0</v>
      </c>
      <c r="I66" s="134"/>
      <c r="J66" s="134" t="n">
        <f aca="false">H66-I66</f>
        <v>0</v>
      </c>
      <c r="K66" s="134" t="e">
        <f aca="false">I66/H66*100</f>
        <v>#DIV/0!</v>
      </c>
    </row>
    <row r="67" s="152" customFormat="true" ht="31.5" hidden="true" customHeight="false" outlineLevel="0" collapsed="false">
      <c r="A67" s="132"/>
      <c r="B67" s="148" t="s">
        <v>140</v>
      </c>
      <c r="C67" s="138" t="n">
        <v>992</v>
      </c>
      <c r="D67" s="139" t="s">
        <v>105</v>
      </c>
      <c r="E67" s="139" t="s">
        <v>158</v>
      </c>
      <c r="F67" s="139" t="s">
        <v>350</v>
      </c>
      <c r="G67" s="139" t="s">
        <v>117</v>
      </c>
      <c r="H67" s="134" t="n">
        <f aca="false">180000-108000</f>
        <v>72000</v>
      </c>
      <c r="I67" s="134"/>
      <c r="J67" s="134" t="n">
        <f aca="false">H67-I67</f>
        <v>72000</v>
      </c>
      <c r="K67" s="134" t="n">
        <f aca="false">I67/H67*100</f>
        <v>0</v>
      </c>
    </row>
    <row r="68" s="152" customFormat="true" ht="18.75" hidden="true" customHeight="true" outlineLevel="0" collapsed="false">
      <c r="A68" s="132"/>
      <c r="B68" s="148" t="s">
        <v>361</v>
      </c>
      <c r="C68" s="138" t="n">
        <v>992</v>
      </c>
      <c r="D68" s="139" t="s">
        <v>105</v>
      </c>
      <c r="E68" s="139" t="s">
        <v>359</v>
      </c>
      <c r="F68" s="139" t="s">
        <v>362</v>
      </c>
      <c r="G68" s="139" t="s">
        <v>360</v>
      </c>
      <c r="H68" s="134" t="n">
        <v>0</v>
      </c>
      <c r="I68" s="134"/>
      <c r="J68" s="134" t="n">
        <f aca="false">H68-I68</f>
        <v>0</v>
      </c>
      <c r="K68" s="134" t="e">
        <f aca="false">I68/H68*100</f>
        <v>#DIV/0!</v>
      </c>
    </row>
    <row r="69" s="151" customFormat="true" ht="15.75" hidden="false" customHeight="false" outlineLevel="0" collapsed="false">
      <c r="A69" s="81" t="s">
        <v>363</v>
      </c>
      <c r="B69" s="141" t="s">
        <v>177</v>
      </c>
      <c r="C69" s="142" t="n">
        <v>992</v>
      </c>
      <c r="D69" s="157" t="s">
        <v>127</v>
      </c>
      <c r="E69" s="157" t="s">
        <v>106</v>
      </c>
      <c r="F69" s="157"/>
      <c r="G69" s="157"/>
      <c r="H69" s="82" t="n">
        <f aca="false">H70</f>
        <v>455498</v>
      </c>
      <c r="I69" s="82" t="n">
        <f aca="false">I70</f>
        <v>68500</v>
      </c>
      <c r="J69" s="103" t="n">
        <f aca="false">H69-I69</f>
        <v>386998</v>
      </c>
      <c r="K69" s="103" t="n">
        <f aca="false">I69/H69*100</f>
        <v>15.0384853501003</v>
      </c>
    </row>
    <row r="70" s="158" customFormat="true" ht="15.75" hidden="false" customHeight="false" outlineLevel="0" collapsed="false">
      <c r="A70" s="110"/>
      <c r="B70" s="146" t="s">
        <v>178</v>
      </c>
      <c r="C70" s="147" t="n">
        <v>992</v>
      </c>
      <c r="D70" s="113" t="s">
        <v>127</v>
      </c>
      <c r="E70" s="113" t="s">
        <v>109</v>
      </c>
      <c r="F70" s="113"/>
      <c r="G70" s="113"/>
      <c r="H70" s="103" t="n">
        <v>455498</v>
      </c>
      <c r="I70" s="103" t="n">
        <v>68500</v>
      </c>
      <c r="J70" s="103" t="n">
        <f aca="false">H70-I70</f>
        <v>386998</v>
      </c>
      <c r="K70" s="103" t="n">
        <f aca="false">I70/H70*100</f>
        <v>15.0384853501003</v>
      </c>
    </row>
    <row r="71" s="156" customFormat="true" ht="31.5" hidden="true" customHeight="false" outlineLevel="0" collapsed="false">
      <c r="A71" s="159"/>
      <c r="B71" s="148" t="s">
        <v>327</v>
      </c>
      <c r="C71" s="138" t="n">
        <v>992</v>
      </c>
      <c r="D71" s="139" t="s">
        <v>127</v>
      </c>
      <c r="E71" s="139" t="s">
        <v>109</v>
      </c>
      <c r="F71" s="139" t="s">
        <v>328</v>
      </c>
      <c r="G71" s="139"/>
      <c r="H71" s="134" t="n">
        <f aca="false">H72</f>
        <v>400714</v>
      </c>
      <c r="I71" s="134"/>
      <c r="J71" s="134" t="n">
        <f aca="false">H71-I71</f>
        <v>400714</v>
      </c>
      <c r="K71" s="134" t="n">
        <f aca="false">I71/H71*100</f>
        <v>0</v>
      </c>
    </row>
    <row r="72" s="152" customFormat="true" ht="31.5" hidden="true" customHeight="false" outlineLevel="0" collapsed="false">
      <c r="A72" s="132"/>
      <c r="B72" s="148" t="s">
        <v>332</v>
      </c>
      <c r="C72" s="138" t="n">
        <v>992</v>
      </c>
      <c r="D72" s="139" t="s">
        <v>127</v>
      </c>
      <c r="E72" s="139" t="s">
        <v>109</v>
      </c>
      <c r="F72" s="139" t="s">
        <v>333</v>
      </c>
      <c r="G72" s="139"/>
      <c r="H72" s="134" t="n">
        <f aca="false">H73+H75</f>
        <v>400714</v>
      </c>
      <c r="I72" s="134"/>
      <c r="J72" s="134" t="n">
        <f aca="false">H72-I72</f>
        <v>400714</v>
      </c>
      <c r="K72" s="134" t="n">
        <f aca="false">I72/H72*100</f>
        <v>0</v>
      </c>
    </row>
    <row r="73" s="152" customFormat="true" ht="57.75" hidden="true" customHeight="true" outlineLevel="0" collapsed="false">
      <c r="A73" s="132"/>
      <c r="B73" s="148" t="s">
        <v>179</v>
      </c>
      <c r="C73" s="138" t="n">
        <v>992</v>
      </c>
      <c r="D73" s="139" t="s">
        <v>127</v>
      </c>
      <c r="E73" s="139" t="s">
        <v>109</v>
      </c>
      <c r="F73" s="139" t="s">
        <v>364</v>
      </c>
      <c r="G73" s="139"/>
      <c r="H73" s="134" t="n">
        <f aca="false">H74</f>
        <v>390600</v>
      </c>
      <c r="I73" s="134"/>
      <c r="J73" s="134" t="n">
        <f aca="false">H73-I73</f>
        <v>390600</v>
      </c>
      <c r="K73" s="134" t="n">
        <f aca="false">I73/H73*100</f>
        <v>0</v>
      </c>
    </row>
    <row r="74" s="152" customFormat="true" ht="131.25" hidden="true" customHeight="true" outlineLevel="0" collapsed="false">
      <c r="A74" s="132"/>
      <c r="B74" s="148" t="s">
        <v>133</v>
      </c>
      <c r="C74" s="138" t="n">
        <v>992</v>
      </c>
      <c r="D74" s="139" t="s">
        <v>127</v>
      </c>
      <c r="E74" s="139" t="s">
        <v>109</v>
      </c>
      <c r="F74" s="139" t="s">
        <v>364</v>
      </c>
      <c r="G74" s="139" t="s">
        <v>134</v>
      </c>
      <c r="H74" s="134" t="n">
        <f aca="false">384200+6400</f>
        <v>390600</v>
      </c>
      <c r="I74" s="134"/>
      <c r="J74" s="134" t="n">
        <f aca="false">H74-I74</f>
        <v>390600</v>
      </c>
      <c r="K74" s="134" t="n">
        <f aca="false">I74/H74*100</f>
        <v>0</v>
      </c>
    </row>
    <row r="75" s="152" customFormat="true" ht="69.75" hidden="true" customHeight="true" outlineLevel="0" collapsed="false">
      <c r="A75" s="132"/>
      <c r="B75" s="148" t="s">
        <v>179</v>
      </c>
      <c r="C75" s="138" t="n">
        <v>992</v>
      </c>
      <c r="D75" s="139" t="s">
        <v>127</v>
      </c>
      <c r="E75" s="139" t="s">
        <v>109</v>
      </c>
      <c r="F75" s="139" t="s">
        <v>365</v>
      </c>
      <c r="G75" s="139"/>
      <c r="H75" s="134" t="n">
        <f aca="false">H76</f>
        <v>10114</v>
      </c>
      <c r="I75" s="134"/>
      <c r="J75" s="134" t="n">
        <f aca="false">H75-I75</f>
        <v>10114</v>
      </c>
      <c r="K75" s="134" t="n">
        <f aca="false">I75/H75*100</f>
        <v>0</v>
      </c>
    </row>
    <row r="76" s="152" customFormat="true" ht="77.25" hidden="true" customHeight="true" outlineLevel="0" collapsed="false">
      <c r="A76" s="132"/>
      <c r="B76" s="148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138" t="n">
        <v>992</v>
      </c>
      <c r="D76" s="139" t="s">
        <v>127</v>
      </c>
      <c r="E76" s="139" t="s">
        <v>109</v>
      </c>
      <c r="F76" s="139" t="s">
        <v>365</v>
      </c>
      <c r="G76" s="139" t="s">
        <v>134</v>
      </c>
      <c r="H76" s="134" t="n">
        <f aca="false">9114+1000</f>
        <v>10114</v>
      </c>
      <c r="I76" s="134"/>
      <c r="J76" s="134" t="n">
        <f aca="false">H76-I76</f>
        <v>10114</v>
      </c>
      <c r="K76" s="134" t="n">
        <f aca="false">I76/H76*100</f>
        <v>0</v>
      </c>
    </row>
    <row r="77" s="151" customFormat="true" ht="30.75" hidden="false" customHeight="true" outlineLevel="0" collapsed="false">
      <c r="A77" s="105" t="s">
        <v>366</v>
      </c>
      <c r="B77" s="160" t="s">
        <v>182</v>
      </c>
      <c r="C77" s="161" t="n">
        <v>992</v>
      </c>
      <c r="D77" s="157" t="s">
        <v>109</v>
      </c>
      <c r="E77" s="157" t="s">
        <v>106</v>
      </c>
      <c r="F77" s="143"/>
      <c r="G77" s="143"/>
      <c r="H77" s="162" t="n">
        <f aca="false">H78+H94</f>
        <v>300000</v>
      </c>
      <c r="I77" s="162" t="n">
        <f aca="false">I78+I94</f>
        <v>0</v>
      </c>
      <c r="J77" s="103" t="n">
        <f aca="false">H77-I77</f>
        <v>300000</v>
      </c>
      <c r="K77" s="103" t="n">
        <f aca="false">I77/H77*100</f>
        <v>0</v>
      </c>
    </row>
    <row r="78" s="151" customFormat="true" ht="46.5" hidden="false" customHeight="true" outlineLevel="0" collapsed="false">
      <c r="A78" s="77"/>
      <c r="B78" s="146" t="s">
        <v>367</v>
      </c>
      <c r="C78" s="147" t="n">
        <v>992</v>
      </c>
      <c r="D78" s="113" t="s">
        <v>109</v>
      </c>
      <c r="E78" s="113" t="s">
        <v>184</v>
      </c>
      <c r="F78" s="113"/>
      <c r="G78" s="113"/>
      <c r="H78" s="103" t="n">
        <v>200000</v>
      </c>
      <c r="I78" s="103" t="n">
        <v>0</v>
      </c>
      <c r="J78" s="103" t="n">
        <f aca="false">H78-I78</f>
        <v>200000</v>
      </c>
      <c r="K78" s="103" t="n">
        <f aca="false">I78/H78*100</f>
        <v>0</v>
      </c>
    </row>
    <row r="79" s="149" customFormat="true" ht="40.5" hidden="true" customHeight="true" outlineLevel="0" collapsed="false">
      <c r="A79" s="153"/>
      <c r="B79" s="148" t="s">
        <v>186</v>
      </c>
      <c r="C79" s="138" t="n">
        <v>992</v>
      </c>
      <c r="D79" s="139" t="s">
        <v>109</v>
      </c>
      <c r="E79" s="139" t="s">
        <v>184</v>
      </c>
      <c r="F79" s="139" t="s">
        <v>368</v>
      </c>
      <c r="G79" s="139"/>
      <c r="H79" s="134" t="n">
        <f aca="false">H80</f>
        <v>120000</v>
      </c>
      <c r="I79" s="134"/>
      <c r="J79" s="134" t="n">
        <f aca="false">H79-I79</f>
        <v>120000</v>
      </c>
      <c r="K79" s="134" t="n">
        <f aca="false">I79/H79*100</f>
        <v>0</v>
      </c>
    </row>
    <row r="80" s="149" customFormat="true" ht="47.25" hidden="true" customHeight="false" outlineLevel="0" collapsed="false">
      <c r="A80" s="132"/>
      <c r="B80" s="148" t="s">
        <v>369</v>
      </c>
      <c r="C80" s="138" t="n">
        <v>992</v>
      </c>
      <c r="D80" s="139" t="s">
        <v>109</v>
      </c>
      <c r="E80" s="139" t="s">
        <v>184</v>
      </c>
      <c r="F80" s="139" t="s">
        <v>370</v>
      </c>
      <c r="G80" s="139"/>
      <c r="H80" s="134" t="n">
        <f aca="false">H81+H85+H87</f>
        <v>120000</v>
      </c>
      <c r="I80" s="134"/>
      <c r="J80" s="134" t="n">
        <f aca="false">H80-I80</f>
        <v>120000</v>
      </c>
      <c r="K80" s="134" t="n">
        <f aca="false">I80/H80*100</f>
        <v>0</v>
      </c>
    </row>
    <row r="81" s="149" customFormat="true" ht="92.25" hidden="true" customHeight="true" outlineLevel="0" collapsed="false">
      <c r="A81" s="132"/>
      <c r="B81" s="148" t="s">
        <v>188</v>
      </c>
      <c r="C81" s="138" t="n">
        <v>992</v>
      </c>
      <c r="D81" s="139" t="s">
        <v>109</v>
      </c>
      <c r="E81" s="139" t="s">
        <v>184</v>
      </c>
      <c r="F81" s="139" t="s">
        <v>371</v>
      </c>
      <c r="G81" s="139"/>
      <c r="H81" s="134" t="n">
        <f aca="false">H84</f>
        <v>40000</v>
      </c>
      <c r="I81" s="134"/>
      <c r="J81" s="134" t="n">
        <f aca="false">H81-I81</f>
        <v>40000</v>
      </c>
      <c r="K81" s="134" t="n">
        <f aca="false">I81/H81*100</f>
        <v>0</v>
      </c>
    </row>
    <row r="82" s="149" customFormat="true" ht="56.25" hidden="true" customHeight="true" outlineLevel="0" collapsed="false">
      <c r="A82" s="132"/>
      <c r="B82" s="148" t="s">
        <v>358</v>
      </c>
      <c r="C82" s="138" t="n">
        <v>992</v>
      </c>
      <c r="D82" s="139" t="s">
        <v>109</v>
      </c>
      <c r="E82" s="139" t="s">
        <v>184</v>
      </c>
      <c r="F82" s="139" t="s">
        <v>372</v>
      </c>
      <c r="G82" s="163"/>
      <c r="H82" s="134"/>
      <c r="I82" s="134"/>
      <c r="J82" s="134" t="n">
        <f aca="false">H82-I82</f>
        <v>0</v>
      </c>
      <c r="K82" s="134" t="e">
        <f aca="false">I82/H82*100</f>
        <v>#DIV/0!</v>
      </c>
    </row>
    <row r="83" s="149" customFormat="true" ht="15.75" hidden="true" customHeight="false" outlineLevel="0" collapsed="false">
      <c r="A83" s="132"/>
      <c r="B83" s="148" t="s">
        <v>358</v>
      </c>
      <c r="C83" s="138" t="n">
        <v>992</v>
      </c>
      <c r="D83" s="139" t="s">
        <v>109</v>
      </c>
      <c r="E83" s="139" t="s">
        <v>184</v>
      </c>
      <c r="F83" s="139" t="s">
        <v>372</v>
      </c>
      <c r="G83" s="139" t="s">
        <v>360</v>
      </c>
      <c r="H83" s="134"/>
      <c r="I83" s="134"/>
      <c r="J83" s="134" t="n">
        <f aca="false">H83-I83</f>
        <v>0</v>
      </c>
      <c r="K83" s="134" t="e">
        <f aca="false">I83/H83*100</f>
        <v>#DIV/0!</v>
      </c>
    </row>
    <row r="84" s="149" customFormat="true" ht="31.5" hidden="true" customHeight="false" outlineLevel="0" collapsed="false">
      <c r="A84" s="132"/>
      <c r="B84" s="148" t="s">
        <v>140</v>
      </c>
      <c r="C84" s="138" t="n">
        <v>992</v>
      </c>
      <c r="D84" s="139" t="s">
        <v>109</v>
      </c>
      <c r="E84" s="139" t="s">
        <v>184</v>
      </c>
      <c r="F84" s="139" t="s">
        <v>371</v>
      </c>
      <c r="G84" s="139" t="s">
        <v>117</v>
      </c>
      <c r="H84" s="134" t="n">
        <f aca="false">30000+10000</f>
        <v>40000</v>
      </c>
      <c r="I84" s="134"/>
      <c r="J84" s="134" t="n">
        <f aca="false">H84-I84</f>
        <v>40000</v>
      </c>
      <c r="K84" s="134" t="n">
        <f aca="false">I84/H84*100</f>
        <v>0</v>
      </c>
    </row>
    <row r="85" s="149" customFormat="true" ht="75.75" hidden="true" customHeight="true" outlineLevel="0" collapsed="false">
      <c r="A85" s="132"/>
      <c r="B85" s="148" t="s">
        <v>373</v>
      </c>
      <c r="C85" s="138" t="n">
        <v>992</v>
      </c>
      <c r="D85" s="139" t="s">
        <v>109</v>
      </c>
      <c r="E85" s="139" t="s">
        <v>184</v>
      </c>
      <c r="F85" s="139" t="s">
        <v>374</v>
      </c>
      <c r="G85" s="139"/>
      <c r="H85" s="134" t="n">
        <f aca="false">H86</f>
        <v>30000</v>
      </c>
      <c r="I85" s="134"/>
      <c r="J85" s="134" t="n">
        <f aca="false">H85-I85</f>
        <v>30000</v>
      </c>
      <c r="K85" s="134" t="n">
        <f aca="false">I85/H85*100</f>
        <v>0</v>
      </c>
    </row>
    <row r="86" s="149" customFormat="true" ht="31.5" hidden="true" customHeight="false" outlineLevel="0" collapsed="false">
      <c r="A86" s="132"/>
      <c r="B86" s="148" t="s">
        <v>140</v>
      </c>
      <c r="C86" s="138" t="n">
        <v>992</v>
      </c>
      <c r="D86" s="139" t="s">
        <v>109</v>
      </c>
      <c r="E86" s="139" t="s">
        <v>184</v>
      </c>
      <c r="F86" s="139" t="s">
        <v>374</v>
      </c>
      <c r="G86" s="139" t="s">
        <v>117</v>
      </c>
      <c r="H86" s="134" t="n">
        <v>30000</v>
      </c>
      <c r="I86" s="134"/>
      <c r="J86" s="134" t="n">
        <f aca="false">H86-I86</f>
        <v>30000</v>
      </c>
      <c r="K86" s="134" t="n">
        <f aca="false">I86/H86*100</f>
        <v>0</v>
      </c>
    </row>
    <row r="87" s="149" customFormat="true" ht="69.75" hidden="true" customHeight="true" outlineLevel="0" collapsed="false">
      <c r="A87" s="132"/>
      <c r="B87" s="148" t="s">
        <v>375</v>
      </c>
      <c r="C87" s="138" t="n">
        <v>992</v>
      </c>
      <c r="D87" s="139" t="s">
        <v>109</v>
      </c>
      <c r="E87" s="139" t="s">
        <v>184</v>
      </c>
      <c r="F87" s="139" t="s">
        <v>376</v>
      </c>
      <c r="G87" s="139"/>
      <c r="H87" s="134" t="n">
        <f aca="false">H88</f>
        <v>50000</v>
      </c>
      <c r="I87" s="134"/>
      <c r="J87" s="134" t="n">
        <f aca="false">H87-I87</f>
        <v>50000</v>
      </c>
      <c r="K87" s="134" t="n">
        <f aca="false">I87/H87*100</f>
        <v>0</v>
      </c>
    </row>
    <row r="88" s="164" customFormat="true" ht="56.1" hidden="true" customHeight="true" outlineLevel="0" collapsed="false">
      <c r="A88" s="155"/>
      <c r="B88" s="148" t="s">
        <v>140</v>
      </c>
      <c r="C88" s="138" t="n">
        <v>992</v>
      </c>
      <c r="D88" s="139" t="s">
        <v>109</v>
      </c>
      <c r="E88" s="139" t="s">
        <v>184</v>
      </c>
      <c r="F88" s="139" t="s">
        <v>376</v>
      </c>
      <c r="G88" s="139" t="s">
        <v>117</v>
      </c>
      <c r="H88" s="134" t="n">
        <v>50000</v>
      </c>
      <c r="I88" s="134"/>
      <c r="J88" s="134" t="n">
        <f aca="false">H88-I88</f>
        <v>50000</v>
      </c>
      <c r="K88" s="134" t="n">
        <f aca="false">I88/H88*100</f>
        <v>0</v>
      </c>
    </row>
    <row r="89" s="149" customFormat="true" ht="15.75" hidden="true" customHeight="false" outlineLevel="0" collapsed="false">
      <c r="A89" s="132"/>
      <c r="B89" s="148" t="s">
        <v>358</v>
      </c>
      <c r="C89" s="138" t="n">
        <v>992</v>
      </c>
      <c r="D89" s="139" t="s">
        <v>109</v>
      </c>
      <c r="E89" s="139" t="s">
        <v>184</v>
      </c>
      <c r="F89" s="139" t="s">
        <v>372</v>
      </c>
      <c r="G89" s="139" t="s">
        <v>360</v>
      </c>
      <c r="H89" s="134" t="n">
        <v>0</v>
      </c>
      <c r="I89" s="134"/>
      <c r="J89" s="134" t="n">
        <f aca="false">H89-I89</f>
        <v>0</v>
      </c>
      <c r="K89" s="134" t="e">
        <f aca="false">I89/H89*100</f>
        <v>#DIV/0!</v>
      </c>
    </row>
    <row r="90" s="149" customFormat="true" ht="18" hidden="true" customHeight="true" outlineLevel="0" collapsed="false">
      <c r="A90" s="132"/>
      <c r="B90" s="165" t="s">
        <v>377</v>
      </c>
      <c r="C90" s="137" t="n">
        <v>992</v>
      </c>
      <c r="D90" s="163" t="s">
        <v>109</v>
      </c>
      <c r="E90" s="163" t="s">
        <v>192</v>
      </c>
      <c r="F90" s="163"/>
      <c r="G90" s="163"/>
      <c r="H90" s="133" t="n">
        <f aca="false">H91</f>
        <v>0</v>
      </c>
      <c r="I90" s="133"/>
      <c r="J90" s="134" t="n">
        <f aca="false">H90-I90</f>
        <v>0</v>
      </c>
      <c r="K90" s="134" t="e">
        <f aca="false">I90/H90*100</f>
        <v>#DIV/0!</v>
      </c>
    </row>
    <row r="91" s="149" customFormat="true" ht="35.25" hidden="true" customHeight="true" outlineLevel="0" collapsed="false">
      <c r="A91" s="132"/>
      <c r="B91" s="148" t="s">
        <v>356</v>
      </c>
      <c r="C91" s="138" t="n">
        <v>992</v>
      </c>
      <c r="D91" s="139" t="s">
        <v>109</v>
      </c>
      <c r="E91" s="139" t="s">
        <v>192</v>
      </c>
      <c r="F91" s="139" t="s">
        <v>357</v>
      </c>
      <c r="G91" s="139"/>
      <c r="H91" s="134" t="n">
        <f aca="false">H93</f>
        <v>0</v>
      </c>
      <c r="I91" s="134"/>
      <c r="J91" s="134" t="n">
        <f aca="false">H91-I91</f>
        <v>0</v>
      </c>
      <c r="K91" s="134" t="e">
        <f aca="false">I91/H91*100</f>
        <v>#DIV/0!</v>
      </c>
    </row>
    <row r="92" s="149" customFormat="true" ht="59.25" hidden="true" customHeight="true" outlineLevel="0" collapsed="false">
      <c r="A92" s="132"/>
      <c r="B92" s="148" t="s">
        <v>378</v>
      </c>
      <c r="C92" s="138" t="n">
        <v>992</v>
      </c>
      <c r="D92" s="139" t="s">
        <v>109</v>
      </c>
      <c r="E92" s="139" t="s">
        <v>192</v>
      </c>
      <c r="F92" s="139" t="s">
        <v>379</v>
      </c>
      <c r="G92" s="139"/>
      <c r="H92" s="134" t="n">
        <f aca="false">H93</f>
        <v>0</v>
      </c>
      <c r="I92" s="134"/>
      <c r="J92" s="134" t="n">
        <f aca="false">H92-I92</f>
        <v>0</v>
      </c>
      <c r="K92" s="134" t="e">
        <f aca="false">I92/H92*100</f>
        <v>#DIV/0!</v>
      </c>
    </row>
    <row r="93" s="149" customFormat="true" ht="15.75" hidden="true" customHeight="false" outlineLevel="0" collapsed="false">
      <c r="A93" s="132"/>
      <c r="B93" s="148" t="s">
        <v>358</v>
      </c>
      <c r="C93" s="138" t="n">
        <v>992</v>
      </c>
      <c r="D93" s="139" t="s">
        <v>109</v>
      </c>
      <c r="E93" s="139" t="s">
        <v>192</v>
      </c>
      <c r="F93" s="139" t="s">
        <v>379</v>
      </c>
      <c r="G93" s="139" t="s">
        <v>360</v>
      </c>
      <c r="H93" s="134" t="n">
        <v>0</v>
      </c>
      <c r="I93" s="134"/>
      <c r="J93" s="134" t="n">
        <f aca="false">H93-I93</f>
        <v>0</v>
      </c>
      <c r="K93" s="134" t="e">
        <f aca="false">I93/H93*100</f>
        <v>#DIV/0!</v>
      </c>
    </row>
    <row r="94" s="49" customFormat="true" ht="15.75" hidden="false" customHeight="false" outlineLevel="0" collapsed="false">
      <c r="A94" s="77"/>
      <c r="B94" s="146" t="s">
        <v>377</v>
      </c>
      <c r="C94" s="147" t="n">
        <v>992</v>
      </c>
      <c r="D94" s="113" t="s">
        <v>109</v>
      </c>
      <c r="E94" s="113" t="s">
        <v>192</v>
      </c>
      <c r="F94" s="113"/>
      <c r="G94" s="113"/>
      <c r="H94" s="103" t="n">
        <v>100000</v>
      </c>
      <c r="I94" s="103" t="n">
        <v>0</v>
      </c>
      <c r="J94" s="103" t="n">
        <f aca="false">H94-I94</f>
        <v>100000</v>
      </c>
      <c r="K94" s="103" t="n">
        <f aca="false">I94/H94*100</f>
        <v>0</v>
      </c>
    </row>
    <row r="95" s="149" customFormat="true" ht="33.75" hidden="true" customHeight="true" outlineLevel="0" collapsed="false">
      <c r="A95" s="132"/>
      <c r="B95" s="148" t="s">
        <v>186</v>
      </c>
      <c r="C95" s="138" t="n">
        <v>992</v>
      </c>
      <c r="D95" s="139" t="s">
        <v>109</v>
      </c>
      <c r="E95" s="139" t="s">
        <v>192</v>
      </c>
      <c r="F95" s="139" t="s">
        <v>368</v>
      </c>
      <c r="G95" s="139"/>
      <c r="H95" s="134" t="n">
        <f aca="false">H101</f>
        <v>50000</v>
      </c>
      <c r="I95" s="134"/>
      <c r="J95" s="134" t="n">
        <f aca="false">H95-I95</f>
        <v>50000</v>
      </c>
      <c r="K95" s="134" t="n">
        <f aca="false">I95/H95*100</f>
        <v>0</v>
      </c>
    </row>
    <row r="96" s="149" customFormat="true" ht="47.25" hidden="true" customHeight="false" outlineLevel="0" collapsed="false">
      <c r="A96" s="132"/>
      <c r="B96" s="148" t="s">
        <v>380</v>
      </c>
      <c r="C96" s="138" t="n">
        <v>992</v>
      </c>
      <c r="D96" s="139" t="s">
        <v>109</v>
      </c>
      <c r="E96" s="139" t="s">
        <v>359</v>
      </c>
      <c r="F96" s="139" t="s">
        <v>381</v>
      </c>
      <c r="G96" s="139"/>
      <c r="H96" s="134" t="n">
        <f aca="false">H97</f>
        <v>0</v>
      </c>
      <c r="I96" s="134"/>
      <c r="J96" s="134" t="n">
        <f aca="false">H96-I96</f>
        <v>0</v>
      </c>
      <c r="K96" s="134" t="e">
        <f aca="false">I96/H96*100</f>
        <v>#DIV/0!</v>
      </c>
    </row>
    <row r="97" s="149" customFormat="true" ht="15.75" hidden="true" customHeight="false" outlineLevel="0" collapsed="false">
      <c r="A97" s="132"/>
      <c r="B97" s="148" t="s">
        <v>358</v>
      </c>
      <c r="C97" s="138" t="n">
        <v>992</v>
      </c>
      <c r="D97" s="139" t="s">
        <v>109</v>
      </c>
      <c r="E97" s="139" t="s">
        <v>359</v>
      </c>
      <c r="F97" s="139" t="s">
        <v>381</v>
      </c>
      <c r="G97" s="139" t="s">
        <v>360</v>
      </c>
      <c r="H97" s="134" t="n">
        <v>0</v>
      </c>
      <c r="I97" s="134"/>
      <c r="J97" s="134" t="n">
        <f aca="false">H97-I97</f>
        <v>0</v>
      </c>
      <c r="K97" s="134" t="e">
        <f aca="false">I97/H97*100</f>
        <v>#DIV/0!</v>
      </c>
    </row>
    <row r="98" s="149" customFormat="true" ht="93.75" hidden="true" customHeight="true" outlineLevel="0" collapsed="false">
      <c r="A98" s="132"/>
      <c r="B98" s="148" t="s">
        <v>382</v>
      </c>
      <c r="C98" s="138" t="n">
        <v>992</v>
      </c>
      <c r="D98" s="139" t="s">
        <v>109</v>
      </c>
      <c r="E98" s="139" t="s">
        <v>359</v>
      </c>
      <c r="F98" s="139" t="s">
        <v>383</v>
      </c>
      <c r="G98" s="139"/>
      <c r="H98" s="134" t="n">
        <f aca="false">H99</f>
        <v>0</v>
      </c>
      <c r="I98" s="134"/>
      <c r="J98" s="134" t="n">
        <f aca="false">H98-I98</f>
        <v>0</v>
      </c>
      <c r="K98" s="134" t="e">
        <f aca="false">I98/H98*100</f>
        <v>#DIV/0!</v>
      </c>
    </row>
    <row r="99" s="149" customFormat="true" ht="15.75" hidden="true" customHeight="false" outlineLevel="0" collapsed="false">
      <c r="A99" s="132"/>
      <c r="B99" s="148" t="s">
        <v>358</v>
      </c>
      <c r="C99" s="138" t="n">
        <v>992</v>
      </c>
      <c r="D99" s="139" t="s">
        <v>109</v>
      </c>
      <c r="E99" s="139" t="s">
        <v>359</v>
      </c>
      <c r="F99" s="139" t="s">
        <v>383</v>
      </c>
      <c r="G99" s="139" t="s">
        <v>360</v>
      </c>
      <c r="H99" s="134" t="n">
        <v>0</v>
      </c>
      <c r="I99" s="134"/>
      <c r="J99" s="134" t="n">
        <f aca="false">H99-I99</f>
        <v>0</v>
      </c>
      <c r="K99" s="134" t="e">
        <f aca="false">I99/H99*100</f>
        <v>#DIV/0!</v>
      </c>
    </row>
    <row r="100" s="149" customFormat="true" ht="45.75" hidden="true" customHeight="true" outlineLevel="0" collapsed="false">
      <c r="A100" s="132"/>
      <c r="B100" s="148" t="s">
        <v>384</v>
      </c>
      <c r="C100" s="138" t="n">
        <v>992</v>
      </c>
      <c r="D100" s="139" t="s">
        <v>109</v>
      </c>
      <c r="E100" s="139" t="s">
        <v>192</v>
      </c>
      <c r="F100" s="139" t="s">
        <v>385</v>
      </c>
      <c r="G100" s="139"/>
      <c r="H100" s="134" t="n">
        <f aca="false">H101</f>
        <v>50000</v>
      </c>
      <c r="I100" s="134"/>
      <c r="J100" s="134" t="n">
        <f aca="false">H100-I100</f>
        <v>50000</v>
      </c>
      <c r="K100" s="134" t="n">
        <f aca="false">I100/H100*100</f>
        <v>0</v>
      </c>
    </row>
    <row r="101" s="149" customFormat="true" ht="15.75" hidden="true" customHeight="false" outlineLevel="0" collapsed="false">
      <c r="A101" s="132"/>
      <c r="B101" s="148" t="s">
        <v>193</v>
      </c>
      <c r="C101" s="138" t="n">
        <v>992</v>
      </c>
      <c r="D101" s="139" t="s">
        <v>109</v>
      </c>
      <c r="E101" s="139" t="s">
        <v>192</v>
      </c>
      <c r="F101" s="139" t="s">
        <v>386</v>
      </c>
      <c r="G101" s="139"/>
      <c r="H101" s="134" t="n">
        <f aca="false">H102</f>
        <v>50000</v>
      </c>
      <c r="I101" s="134"/>
      <c r="J101" s="134" t="n">
        <f aca="false">H101-I101</f>
        <v>50000</v>
      </c>
      <c r="K101" s="134" t="n">
        <f aca="false">I101/H101*100</f>
        <v>0</v>
      </c>
    </row>
    <row r="102" s="149" customFormat="true" ht="31.5" hidden="true" customHeight="false" outlineLevel="0" collapsed="false">
      <c r="A102" s="132"/>
      <c r="B102" s="148" t="s">
        <v>140</v>
      </c>
      <c r="C102" s="138" t="n">
        <v>992</v>
      </c>
      <c r="D102" s="139" t="s">
        <v>109</v>
      </c>
      <c r="E102" s="139" t="s">
        <v>192</v>
      </c>
      <c r="F102" s="139" t="s">
        <v>387</v>
      </c>
      <c r="G102" s="139" t="s">
        <v>117</v>
      </c>
      <c r="H102" s="134" t="n">
        <v>50000</v>
      </c>
      <c r="I102" s="134"/>
      <c r="J102" s="134" t="n">
        <f aca="false">H102-I102</f>
        <v>50000</v>
      </c>
      <c r="K102" s="134" t="n">
        <f aca="false">I102/H102*100</f>
        <v>0</v>
      </c>
    </row>
    <row r="103" s="164" customFormat="true" ht="33" hidden="true" customHeight="true" outlineLevel="0" collapsed="false">
      <c r="A103" s="155"/>
      <c r="B103" s="148" t="s">
        <v>388</v>
      </c>
      <c r="C103" s="138" t="n">
        <v>992</v>
      </c>
      <c r="D103" s="139" t="s">
        <v>109</v>
      </c>
      <c r="E103" s="139" t="s">
        <v>359</v>
      </c>
      <c r="F103" s="139"/>
      <c r="G103" s="139"/>
      <c r="H103" s="134" t="n">
        <f aca="false">'№ 2'!H98</f>
        <v>2528779.84</v>
      </c>
      <c r="I103" s="134" t="n">
        <f aca="false">'№ 2'!I98</f>
        <v>523006.2</v>
      </c>
      <c r="J103" s="134" t="n">
        <f aca="false">H103-I103</f>
        <v>2005773.64</v>
      </c>
      <c r="K103" s="134" t="n">
        <f aca="false">I103/H103*100</f>
        <v>20.6821563398734</v>
      </c>
    </row>
    <row r="104" s="149" customFormat="true" ht="36.95" hidden="true" customHeight="true" outlineLevel="0" collapsed="false">
      <c r="A104" s="132"/>
      <c r="B104" s="148" t="s">
        <v>186</v>
      </c>
      <c r="C104" s="138" t="n">
        <v>992</v>
      </c>
      <c r="D104" s="139" t="s">
        <v>109</v>
      </c>
      <c r="E104" s="139" t="s">
        <v>359</v>
      </c>
      <c r="F104" s="139" t="s">
        <v>368</v>
      </c>
      <c r="G104" s="139"/>
      <c r="H104" s="134" t="n">
        <f aca="false">H105</f>
        <v>10000</v>
      </c>
      <c r="I104" s="134"/>
      <c r="J104" s="134" t="n">
        <f aca="false">H104-I104</f>
        <v>10000</v>
      </c>
      <c r="K104" s="134" t="n">
        <f aca="false">I104/H104*100</f>
        <v>0</v>
      </c>
    </row>
    <row r="105" s="149" customFormat="true" ht="57" hidden="true" customHeight="true" outlineLevel="0" collapsed="false">
      <c r="A105" s="132"/>
      <c r="B105" s="148" t="s">
        <v>388</v>
      </c>
      <c r="C105" s="138" t="n">
        <v>992</v>
      </c>
      <c r="D105" s="139" t="s">
        <v>109</v>
      </c>
      <c r="E105" s="139" t="s">
        <v>359</v>
      </c>
      <c r="F105" s="139" t="s">
        <v>389</v>
      </c>
      <c r="G105" s="139"/>
      <c r="H105" s="134" t="n">
        <f aca="false">H106</f>
        <v>10000</v>
      </c>
      <c r="I105" s="134"/>
      <c r="J105" s="134" t="n">
        <f aca="false">H105-I105</f>
        <v>10000</v>
      </c>
      <c r="K105" s="134" t="n">
        <f aca="false">I105/H105*100</f>
        <v>0</v>
      </c>
    </row>
    <row r="106" s="149" customFormat="true" ht="31.5" hidden="true" customHeight="false" outlineLevel="0" collapsed="false">
      <c r="A106" s="132"/>
      <c r="B106" s="148" t="s">
        <v>390</v>
      </c>
      <c r="C106" s="138" t="n">
        <v>992</v>
      </c>
      <c r="D106" s="139" t="s">
        <v>109</v>
      </c>
      <c r="E106" s="139" t="s">
        <v>359</v>
      </c>
      <c r="F106" s="139" t="s">
        <v>391</v>
      </c>
      <c r="G106" s="139"/>
      <c r="H106" s="134" t="n">
        <f aca="false">H108</f>
        <v>10000</v>
      </c>
      <c r="I106" s="134"/>
      <c r="J106" s="134" t="n">
        <f aca="false">H106-I106</f>
        <v>10000</v>
      </c>
      <c r="K106" s="134" t="n">
        <f aca="false">I106/H106*100</f>
        <v>0</v>
      </c>
    </row>
    <row r="107" s="149" customFormat="true" ht="75.75" hidden="true" customHeight="true" outlineLevel="0" collapsed="false">
      <c r="A107" s="132"/>
      <c r="B107" s="148" t="s">
        <v>392</v>
      </c>
      <c r="C107" s="138" t="n">
        <v>992</v>
      </c>
      <c r="D107" s="139" t="s">
        <v>109</v>
      </c>
      <c r="E107" s="139" t="s">
        <v>359</v>
      </c>
      <c r="F107" s="139" t="s">
        <v>383</v>
      </c>
      <c r="G107" s="139" t="s">
        <v>393</v>
      </c>
      <c r="H107" s="134" t="n">
        <f aca="false">150000-150000</f>
        <v>0</v>
      </c>
      <c r="I107" s="134"/>
      <c r="J107" s="134" t="n">
        <f aca="false">H107-I107</f>
        <v>0</v>
      </c>
      <c r="K107" s="134" t="e">
        <f aca="false">I107/H107*100</f>
        <v>#DIV/0!</v>
      </c>
    </row>
    <row r="108" s="149" customFormat="true" ht="31.5" hidden="true" customHeight="false" outlineLevel="0" collapsed="false">
      <c r="A108" s="132"/>
      <c r="B108" s="148" t="s">
        <v>140</v>
      </c>
      <c r="C108" s="138" t="n">
        <v>992</v>
      </c>
      <c r="D108" s="139" t="s">
        <v>109</v>
      </c>
      <c r="E108" s="139" t="s">
        <v>359</v>
      </c>
      <c r="F108" s="139" t="s">
        <v>391</v>
      </c>
      <c r="G108" s="139" t="s">
        <v>117</v>
      </c>
      <c r="H108" s="134" t="n">
        <f aca="false">150000-140000</f>
        <v>10000</v>
      </c>
      <c r="I108" s="134"/>
      <c r="J108" s="134" t="n">
        <f aca="false">H108-I108</f>
        <v>10000</v>
      </c>
      <c r="K108" s="134" t="n">
        <f aca="false">I108/H108*100</f>
        <v>0</v>
      </c>
    </row>
    <row r="109" s="149" customFormat="true" ht="117.75" hidden="true" customHeight="true" outlineLevel="0" collapsed="false">
      <c r="A109" s="132"/>
      <c r="B109" s="148" t="s">
        <v>394</v>
      </c>
      <c r="C109" s="138" t="n">
        <v>992</v>
      </c>
      <c r="D109" s="139" t="s">
        <v>109</v>
      </c>
      <c r="E109" s="139" t="s">
        <v>359</v>
      </c>
      <c r="F109" s="139" t="s">
        <v>395</v>
      </c>
      <c r="G109" s="139"/>
      <c r="H109" s="134" t="n">
        <f aca="false">H110</f>
        <v>0</v>
      </c>
      <c r="I109" s="134"/>
      <c r="J109" s="134" t="n">
        <f aca="false">H109-I109</f>
        <v>0</v>
      </c>
      <c r="K109" s="134" t="e">
        <f aca="false">I109/H109*100</f>
        <v>#DIV/0!</v>
      </c>
    </row>
    <row r="110" s="149" customFormat="true" ht="15.75" hidden="true" customHeight="false" outlineLevel="0" collapsed="false">
      <c r="A110" s="132"/>
      <c r="B110" s="148" t="s">
        <v>358</v>
      </c>
      <c r="C110" s="138" t="n">
        <v>992</v>
      </c>
      <c r="D110" s="139" t="s">
        <v>109</v>
      </c>
      <c r="E110" s="139" t="s">
        <v>359</v>
      </c>
      <c r="F110" s="139" t="s">
        <v>395</v>
      </c>
      <c r="G110" s="139" t="s">
        <v>360</v>
      </c>
      <c r="H110" s="134" t="n">
        <f aca="false">5000-5000</f>
        <v>0</v>
      </c>
      <c r="I110" s="134"/>
      <c r="J110" s="134" t="n">
        <f aca="false">H110-I110</f>
        <v>0</v>
      </c>
      <c r="K110" s="134" t="e">
        <f aca="false">I110/H110*100</f>
        <v>#DIV/0!</v>
      </c>
    </row>
    <row r="111" s="49" customFormat="true" ht="15.75" hidden="false" customHeight="false" outlineLevel="0" collapsed="false">
      <c r="A111" s="81" t="s">
        <v>396</v>
      </c>
      <c r="B111" s="141" t="s">
        <v>195</v>
      </c>
      <c r="C111" s="142" t="n">
        <v>992</v>
      </c>
      <c r="D111" s="157" t="s">
        <v>136</v>
      </c>
      <c r="E111" s="157" t="s">
        <v>106</v>
      </c>
      <c r="F111" s="157"/>
      <c r="G111" s="157"/>
      <c r="H111" s="82" t="n">
        <f aca="false">H112+H123</f>
        <v>2638779.84</v>
      </c>
      <c r="I111" s="82" t="n">
        <f aca="false">I112+I123</f>
        <v>523006.2</v>
      </c>
      <c r="J111" s="103" t="n">
        <f aca="false">H111-I111</f>
        <v>2115773.64</v>
      </c>
      <c r="K111" s="103" t="n">
        <f aca="false">I111/H111*100</f>
        <v>19.8200013533528</v>
      </c>
    </row>
    <row r="112" s="49" customFormat="true" ht="17.25" hidden="false" customHeight="true" outlineLevel="0" collapsed="false">
      <c r="A112" s="77"/>
      <c r="B112" s="146" t="s">
        <v>196</v>
      </c>
      <c r="C112" s="147" t="n">
        <v>992</v>
      </c>
      <c r="D112" s="113" t="s">
        <v>136</v>
      </c>
      <c r="E112" s="113" t="s">
        <v>184</v>
      </c>
      <c r="F112" s="113"/>
      <c r="G112" s="113"/>
      <c r="H112" s="166" t="n">
        <v>2528779.84</v>
      </c>
      <c r="I112" s="166" t="n">
        <v>523006.2</v>
      </c>
      <c r="J112" s="103" t="n">
        <f aca="false">H112-I112</f>
        <v>2005773.64</v>
      </c>
      <c r="K112" s="103" t="n">
        <f aca="false">I112/H112*100</f>
        <v>20.6821563398734</v>
      </c>
    </row>
    <row r="113" s="149" customFormat="true" ht="39.75" hidden="true" customHeight="true" outlineLevel="0" collapsed="false">
      <c r="A113" s="132"/>
      <c r="B113" s="148" t="s">
        <v>397</v>
      </c>
      <c r="C113" s="138" t="n">
        <v>992</v>
      </c>
      <c r="D113" s="139" t="s">
        <v>136</v>
      </c>
      <c r="E113" s="139" t="s">
        <v>184</v>
      </c>
      <c r="F113" s="139" t="s">
        <v>398</v>
      </c>
      <c r="G113" s="139"/>
      <c r="H113" s="167" t="n">
        <f aca="false">H114</f>
        <v>2263000</v>
      </c>
      <c r="I113" s="167"/>
      <c r="J113" s="134" t="n">
        <f aca="false">H113-I113</f>
        <v>2263000</v>
      </c>
      <c r="K113" s="134" t="n">
        <f aca="false">I113/H113*100</f>
        <v>0</v>
      </c>
    </row>
    <row r="114" s="149" customFormat="true" ht="37.5" hidden="true" customHeight="true" outlineLevel="0" collapsed="false">
      <c r="A114" s="132"/>
      <c r="B114" s="148" t="s">
        <v>399</v>
      </c>
      <c r="C114" s="138" t="n">
        <v>992</v>
      </c>
      <c r="D114" s="139" t="s">
        <v>136</v>
      </c>
      <c r="E114" s="139" t="s">
        <v>184</v>
      </c>
      <c r="F114" s="139" t="s">
        <v>400</v>
      </c>
      <c r="G114" s="139"/>
      <c r="H114" s="167" t="n">
        <f aca="false">H115+H121</f>
        <v>2263000</v>
      </c>
      <c r="I114" s="167"/>
      <c r="J114" s="134" t="n">
        <f aca="false">H114-I114</f>
        <v>2263000</v>
      </c>
      <c r="K114" s="134" t="n">
        <f aca="false">I114/H114*100</f>
        <v>0</v>
      </c>
    </row>
    <row r="115" s="149" customFormat="true" ht="129.75" hidden="true" customHeight="true" outlineLevel="0" collapsed="false">
      <c r="A115" s="132"/>
      <c r="B115" s="148" t="s">
        <v>200</v>
      </c>
      <c r="C115" s="138" t="n">
        <v>992</v>
      </c>
      <c r="D115" s="139" t="s">
        <v>136</v>
      </c>
      <c r="E115" s="139" t="s">
        <v>184</v>
      </c>
      <c r="F115" s="139" t="s">
        <v>401</v>
      </c>
      <c r="G115" s="139"/>
      <c r="H115" s="167" t="n">
        <f aca="false">H116+H120</f>
        <v>2263000</v>
      </c>
      <c r="I115" s="167"/>
      <c r="J115" s="134" t="n">
        <f aca="false">H115-I115</f>
        <v>2263000</v>
      </c>
      <c r="K115" s="134" t="n">
        <f aca="false">I115/H115*100</f>
        <v>0</v>
      </c>
    </row>
    <row r="116" s="149" customFormat="true" ht="31.5" hidden="true" customHeight="false" outlineLevel="0" collapsed="false">
      <c r="A116" s="132"/>
      <c r="B116" s="148" t="s">
        <v>140</v>
      </c>
      <c r="C116" s="138" t="n">
        <v>992</v>
      </c>
      <c r="D116" s="139" t="s">
        <v>136</v>
      </c>
      <c r="E116" s="139" t="s">
        <v>184</v>
      </c>
      <c r="F116" s="139" t="s">
        <v>401</v>
      </c>
      <c r="G116" s="139" t="s">
        <v>117</v>
      </c>
      <c r="H116" s="167" t="n">
        <f aca="false">400000+2263000+79985-400000-79985</f>
        <v>2263000</v>
      </c>
      <c r="I116" s="167"/>
      <c r="J116" s="134" t="n">
        <f aca="false">H116-I116</f>
        <v>2263000</v>
      </c>
      <c r="K116" s="134" t="n">
        <f aca="false">I116/H116*100</f>
        <v>0</v>
      </c>
    </row>
    <row r="117" s="149" customFormat="true" ht="18" hidden="true" customHeight="true" outlineLevel="0" collapsed="false">
      <c r="A117" s="132"/>
      <c r="B117" s="148" t="s">
        <v>402</v>
      </c>
      <c r="C117" s="138" t="n">
        <v>992</v>
      </c>
      <c r="D117" s="139" t="s">
        <v>136</v>
      </c>
      <c r="E117" s="139" t="s">
        <v>184</v>
      </c>
      <c r="F117" s="139" t="s">
        <v>403</v>
      </c>
      <c r="G117" s="139"/>
      <c r="H117" s="167" t="n">
        <f aca="false">H118</f>
        <v>0</v>
      </c>
      <c r="I117" s="167"/>
      <c r="J117" s="134" t="n">
        <f aca="false">H117-I117</f>
        <v>0</v>
      </c>
      <c r="K117" s="134" t="e">
        <f aca="false">I117/H117*100</f>
        <v>#DIV/0!</v>
      </c>
    </row>
    <row r="118" s="149" customFormat="true" ht="75" hidden="true" customHeight="true" outlineLevel="0" collapsed="false">
      <c r="A118" s="132"/>
      <c r="B118" s="168" t="s">
        <v>404</v>
      </c>
      <c r="C118" s="138" t="n">
        <v>992</v>
      </c>
      <c r="D118" s="139" t="s">
        <v>136</v>
      </c>
      <c r="E118" s="139" t="s">
        <v>184</v>
      </c>
      <c r="F118" s="139" t="s">
        <v>405</v>
      </c>
      <c r="G118" s="139"/>
      <c r="H118" s="167" t="n">
        <f aca="false">H119</f>
        <v>0</v>
      </c>
      <c r="I118" s="167"/>
      <c r="J118" s="134" t="n">
        <f aca="false">H118-I118</f>
        <v>0</v>
      </c>
      <c r="K118" s="134" t="e">
        <f aca="false">I118/H118*100</f>
        <v>#DIV/0!</v>
      </c>
    </row>
    <row r="119" s="149" customFormat="true" ht="18" hidden="true" customHeight="true" outlineLevel="0" collapsed="false">
      <c r="A119" s="132"/>
      <c r="B119" s="148" t="s">
        <v>358</v>
      </c>
      <c r="C119" s="138" t="n">
        <v>992</v>
      </c>
      <c r="D119" s="139" t="s">
        <v>136</v>
      </c>
      <c r="E119" s="139" t="s">
        <v>184</v>
      </c>
      <c r="F119" s="139" t="s">
        <v>405</v>
      </c>
      <c r="G119" s="139" t="s">
        <v>360</v>
      </c>
      <c r="H119" s="167" t="n">
        <v>0</v>
      </c>
      <c r="I119" s="167"/>
      <c r="J119" s="134" t="n">
        <f aca="false">H119-I119</f>
        <v>0</v>
      </c>
      <c r="K119" s="134" t="e">
        <f aca="false">I119/H119*100</f>
        <v>#DIV/0!</v>
      </c>
    </row>
    <row r="120" s="149" customFormat="true" ht="21" hidden="true" customHeight="true" outlineLevel="0" collapsed="false">
      <c r="A120" s="132"/>
      <c r="B120" s="148" t="s">
        <v>406</v>
      </c>
      <c r="C120" s="138" t="n">
        <v>992</v>
      </c>
      <c r="D120" s="139" t="s">
        <v>136</v>
      </c>
      <c r="E120" s="139" t="s">
        <v>184</v>
      </c>
      <c r="F120" s="139" t="s">
        <v>401</v>
      </c>
      <c r="G120" s="139" t="s">
        <v>227</v>
      </c>
      <c r="H120" s="167" t="n">
        <v>0</v>
      </c>
      <c r="I120" s="167"/>
      <c r="J120" s="134" t="n">
        <f aca="false">H120-I120</f>
        <v>0</v>
      </c>
      <c r="K120" s="134" t="e">
        <f aca="false">I120/H120*100</f>
        <v>#DIV/0!</v>
      </c>
    </row>
    <row r="121" s="149" customFormat="true" ht="31.5" hidden="true" customHeight="false" outlineLevel="0" collapsed="false">
      <c r="A121" s="132"/>
      <c r="B121" s="148" t="s">
        <v>407</v>
      </c>
      <c r="C121" s="138" t="n">
        <v>992</v>
      </c>
      <c r="D121" s="139" t="s">
        <v>136</v>
      </c>
      <c r="E121" s="139" t="s">
        <v>184</v>
      </c>
      <c r="F121" s="139" t="s">
        <v>408</v>
      </c>
      <c r="G121" s="139"/>
      <c r="H121" s="134" t="n">
        <f aca="false">H122</f>
        <v>0</v>
      </c>
      <c r="I121" s="134"/>
      <c r="J121" s="134" t="n">
        <f aca="false">H121-I121</f>
        <v>0</v>
      </c>
      <c r="K121" s="134" t="e">
        <f aca="false">I121/H121*100</f>
        <v>#DIV/0!</v>
      </c>
    </row>
    <row r="122" s="149" customFormat="true" ht="31.5" hidden="true" customHeight="false" outlineLevel="0" collapsed="false">
      <c r="A122" s="132"/>
      <c r="B122" s="148" t="s">
        <v>140</v>
      </c>
      <c r="C122" s="138" t="n">
        <v>992</v>
      </c>
      <c r="D122" s="139" t="s">
        <v>136</v>
      </c>
      <c r="E122" s="139" t="s">
        <v>184</v>
      </c>
      <c r="F122" s="139" t="s">
        <v>408</v>
      </c>
      <c r="G122" s="139" t="s">
        <v>117</v>
      </c>
      <c r="H122" s="134" t="n">
        <v>0</v>
      </c>
      <c r="I122" s="134"/>
      <c r="J122" s="134" t="n">
        <f aca="false">H122-I122</f>
        <v>0</v>
      </c>
      <c r="K122" s="134" t="e">
        <f aca="false">I122/H122*100</f>
        <v>#DIV/0!</v>
      </c>
    </row>
    <row r="123" s="49" customFormat="true" ht="16.5" hidden="false" customHeight="true" outlineLevel="0" collapsed="false">
      <c r="A123" s="77"/>
      <c r="B123" s="146" t="s">
        <v>205</v>
      </c>
      <c r="C123" s="147" t="n">
        <v>992</v>
      </c>
      <c r="D123" s="113" t="s">
        <v>136</v>
      </c>
      <c r="E123" s="113" t="s">
        <v>206</v>
      </c>
      <c r="F123" s="113"/>
      <c r="G123" s="113"/>
      <c r="H123" s="103" t="n">
        <v>110000</v>
      </c>
      <c r="I123" s="103" t="n">
        <v>0</v>
      </c>
      <c r="J123" s="103" t="n">
        <f aca="false">H123-I123</f>
        <v>110000</v>
      </c>
      <c r="K123" s="103" t="n">
        <f aca="false">I123/H123*100</f>
        <v>0</v>
      </c>
    </row>
    <row r="124" s="149" customFormat="true" ht="36" hidden="true" customHeight="true" outlineLevel="0" collapsed="false">
      <c r="A124" s="132"/>
      <c r="B124" s="148" t="s">
        <v>397</v>
      </c>
      <c r="C124" s="138" t="n">
        <v>992</v>
      </c>
      <c r="D124" s="139" t="s">
        <v>136</v>
      </c>
      <c r="E124" s="139" t="s">
        <v>206</v>
      </c>
      <c r="F124" s="139" t="s">
        <v>398</v>
      </c>
      <c r="G124" s="139"/>
      <c r="H124" s="134" t="n">
        <f aca="false">H125+H127+H133</f>
        <v>460000</v>
      </c>
      <c r="I124" s="134"/>
      <c r="J124" s="134" t="n">
        <f aca="false">H124-I124</f>
        <v>460000</v>
      </c>
      <c r="K124" s="134" t="n">
        <f aca="false">I124/H124*100</f>
        <v>0</v>
      </c>
    </row>
    <row r="125" s="149" customFormat="true" ht="31.5" hidden="true" customHeight="false" outlineLevel="0" collapsed="false">
      <c r="A125" s="132"/>
      <c r="B125" s="148" t="s">
        <v>409</v>
      </c>
      <c r="C125" s="138" t="n">
        <v>992</v>
      </c>
      <c r="D125" s="139" t="s">
        <v>136</v>
      </c>
      <c r="E125" s="139" t="s">
        <v>206</v>
      </c>
      <c r="F125" s="139" t="s">
        <v>410</v>
      </c>
      <c r="G125" s="139"/>
      <c r="H125" s="134" t="n">
        <f aca="false">H126</f>
        <v>430000</v>
      </c>
      <c r="I125" s="134"/>
      <c r="J125" s="134" t="n">
        <f aca="false">H125-I125</f>
        <v>430000</v>
      </c>
      <c r="K125" s="134" t="n">
        <f aca="false">I125/H125*100</f>
        <v>0</v>
      </c>
    </row>
    <row r="126" s="149" customFormat="true" ht="31.5" hidden="true" customHeight="false" outlineLevel="0" collapsed="false">
      <c r="A126" s="132"/>
      <c r="B126" s="148" t="s">
        <v>140</v>
      </c>
      <c r="C126" s="138" t="n">
        <v>992</v>
      </c>
      <c r="D126" s="139" t="s">
        <v>136</v>
      </c>
      <c r="E126" s="139" t="s">
        <v>206</v>
      </c>
      <c r="F126" s="139" t="s">
        <v>410</v>
      </c>
      <c r="G126" s="139" t="s">
        <v>117</v>
      </c>
      <c r="H126" s="134" t="n">
        <f aca="false">30000+400000</f>
        <v>430000</v>
      </c>
      <c r="I126" s="134"/>
      <c r="J126" s="134" t="n">
        <f aca="false">H126-I126</f>
        <v>430000</v>
      </c>
      <c r="K126" s="134" t="n">
        <f aca="false">I126/H126*100</f>
        <v>0</v>
      </c>
    </row>
    <row r="127" s="149" customFormat="true" ht="36.75" hidden="true" customHeight="true" outlineLevel="0" collapsed="false">
      <c r="A127" s="132"/>
      <c r="B127" s="169" t="s">
        <v>210</v>
      </c>
      <c r="C127" s="138" t="n">
        <v>992</v>
      </c>
      <c r="D127" s="139" t="s">
        <v>136</v>
      </c>
      <c r="E127" s="139" t="s">
        <v>206</v>
      </c>
      <c r="F127" s="139" t="s">
        <v>411</v>
      </c>
      <c r="G127" s="139"/>
      <c r="H127" s="134" t="n">
        <f aca="false">H128</f>
        <v>30000</v>
      </c>
      <c r="I127" s="134"/>
      <c r="J127" s="134" t="n">
        <f aca="false">H127-I127</f>
        <v>30000</v>
      </c>
      <c r="K127" s="134" t="n">
        <f aca="false">I127/H127*100</f>
        <v>0</v>
      </c>
    </row>
    <row r="128" s="149" customFormat="true" ht="31.5" hidden="true" customHeight="false" outlineLevel="0" collapsed="false">
      <c r="A128" s="132"/>
      <c r="B128" s="148" t="s">
        <v>140</v>
      </c>
      <c r="C128" s="138" t="n">
        <v>992</v>
      </c>
      <c r="D128" s="139" t="s">
        <v>136</v>
      </c>
      <c r="E128" s="139" t="s">
        <v>206</v>
      </c>
      <c r="F128" s="139" t="s">
        <v>411</v>
      </c>
      <c r="G128" s="139" t="s">
        <v>117</v>
      </c>
      <c r="H128" s="134" t="n">
        <v>30000</v>
      </c>
      <c r="I128" s="134"/>
      <c r="J128" s="134" t="n">
        <f aca="false">H128-I128</f>
        <v>30000</v>
      </c>
      <c r="K128" s="134" t="n">
        <f aca="false">I128/H128*100</f>
        <v>0</v>
      </c>
    </row>
    <row r="129" s="149" customFormat="true" ht="15.75" hidden="true" customHeight="false" outlineLevel="0" collapsed="false">
      <c r="A129" s="132"/>
      <c r="B129" s="148" t="s">
        <v>402</v>
      </c>
      <c r="C129" s="138" t="n">
        <v>992</v>
      </c>
      <c r="D129" s="139" t="s">
        <v>136</v>
      </c>
      <c r="E129" s="139" t="s">
        <v>206</v>
      </c>
      <c r="F129" s="139" t="s">
        <v>403</v>
      </c>
      <c r="G129" s="139"/>
      <c r="H129" s="134"/>
      <c r="I129" s="134"/>
      <c r="J129" s="134" t="n">
        <f aca="false">H129-I129</f>
        <v>0</v>
      </c>
      <c r="K129" s="134" t="e">
        <f aca="false">I129/H129*100</f>
        <v>#DIV/0!</v>
      </c>
    </row>
    <row r="130" s="149" customFormat="true" ht="75.75" hidden="true" customHeight="true" outlineLevel="0" collapsed="false">
      <c r="A130" s="132"/>
      <c r="B130" s="169" t="s">
        <v>412</v>
      </c>
      <c r="C130" s="138" t="n">
        <v>992</v>
      </c>
      <c r="D130" s="139" t="s">
        <v>136</v>
      </c>
      <c r="E130" s="139" t="s">
        <v>206</v>
      </c>
      <c r="F130" s="139" t="s">
        <v>413</v>
      </c>
      <c r="G130" s="139"/>
      <c r="H130" s="134"/>
      <c r="I130" s="134"/>
      <c r="J130" s="134" t="n">
        <f aca="false">H130-I130</f>
        <v>0</v>
      </c>
      <c r="K130" s="134" t="e">
        <f aca="false">I130/H130*100</f>
        <v>#DIV/0!</v>
      </c>
    </row>
    <row r="131" s="149" customFormat="true" ht="23.25" hidden="true" customHeight="true" outlineLevel="0" collapsed="false">
      <c r="A131" s="132"/>
      <c r="B131" s="148" t="s">
        <v>358</v>
      </c>
      <c r="C131" s="138" t="n">
        <v>992</v>
      </c>
      <c r="D131" s="139" t="s">
        <v>136</v>
      </c>
      <c r="E131" s="139" t="s">
        <v>206</v>
      </c>
      <c r="F131" s="139" t="s">
        <v>413</v>
      </c>
      <c r="G131" s="139" t="s">
        <v>360</v>
      </c>
      <c r="H131" s="134"/>
      <c r="I131" s="134"/>
      <c r="J131" s="134" t="n">
        <f aca="false">H131-I131</f>
        <v>0</v>
      </c>
      <c r="K131" s="134" t="e">
        <f aca="false">I131/H131*100</f>
        <v>#DIV/0!</v>
      </c>
    </row>
    <row r="132" s="149" customFormat="true" ht="56.25" hidden="true" customHeight="true" outlineLevel="0" collapsed="false">
      <c r="A132" s="132"/>
      <c r="B132" s="148" t="s">
        <v>414</v>
      </c>
      <c r="C132" s="138" t="n">
        <v>992</v>
      </c>
      <c r="D132" s="139" t="s">
        <v>136</v>
      </c>
      <c r="E132" s="139" t="s">
        <v>206</v>
      </c>
      <c r="F132" s="139" t="s">
        <v>415</v>
      </c>
      <c r="G132" s="139" t="s">
        <v>416</v>
      </c>
      <c r="H132" s="134" t="n">
        <v>0</v>
      </c>
      <c r="I132" s="134"/>
      <c r="J132" s="134" t="n">
        <f aca="false">H132-I132</f>
        <v>0</v>
      </c>
      <c r="K132" s="134" t="e">
        <f aca="false">I132/H132*100</f>
        <v>#DIV/0!</v>
      </c>
    </row>
    <row r="133" s="149" customFormat="true" ht="39" hidden="true" customHeight="true" outlineLevel="0" collapsed="false">
      <c r="A133" s="132"/>
      <c r="B133" s="148" t="s">
        <v>417</v>
      </c>
      <c r="C133" s="138" t="n">
        <v>992</v>
      </c>
      <c r="D133" s="139" t="s">
        <v>136</v>
      </c>
      <c r="E133" s="139" t="s">
        <v>206</v>
      </c>
      <c r="F133" s="139" t="s">
        <v>418</v>
      </c>
      <c r="G133" s="139"/>
      <c r="H133" s="134" t="n">
        <f aca="false">H134</f>
        <v>0</v>
      </c>
      <c r="I133" s="134"/>
      <c r="J133" s="134" t="n">
        <f aca="false">H133-I133</f>
        <v>0</v>
      </c>
      <c r="K133" s="134" t="e">
        <f aca="false">I133/H133*100</f>
        <v>#DIV/0!</v>
      </c>
    </row>
    <row r="134" s="164" customFormat="true" ht="31.5" hidden="true" customHeight="false" outlineLevel="0" collapsed="false">
      <c r="A134" s="155"/>
      <c r="B134" s="148" t="s">
        <v>140</v>
      </c>
      <c r="C134" s="138" t="n">
        <v>992</v>
      </c>
      <c r="D134" s="139" t="s">
        <v>136</v>
      </c>
      <c r="E134" s="139" t="s">
        <v>206</v>
      </c>
      <c r="F134" s="139" t="s">
        <v>418</v>
      </c>
      <c r="G134" s="139" t="s">
        <v>117</v>
      </c>
      <c r="H134" s="134" t="n">
        <v>0</v>
      </c>
      <c r="I134" s="134"/>
      <c r="J134" s="134" t="n">
        <f aca="false">H134-I134</f>
        <v>0</v>
      </c>
      <c r="K134" s="134" t="e">
        <f aca="false">I134/H134*100</f>
        <v>#DIV/0!</v>
      </c>
    </row>
    <row r="135" s="49" customFormat="true" ht="18.75" hidden="false" customHeight="true" outlineLevel="0" collapsed="false">
      <c r="A135" s="105" t="s">
        <v>419</v>
      </c>
      <c r="B135" s="141" t="s">
        <v>213</v>
      </c>
      <c r="C135" s="142" t="n">
        <v>992</v>
      </c>
      <c r="D135" s="157" t="s">
        <v>214</v>
      </c>
      <c r="E135" s="157" t="s">
        <v>106</v>
      </c>
      <c r="F135" s="157"/>
      <c r="G135" s="157"/>
      <c r="H135" s="82" t="n">
        <f aca="false">H142+H163+H141</f>
        <v>924959.47</v>
      </c>
      <c r="I135" s="82" t="n">
        <f aca="false">I142+I163+I141</f>
        <v>148682.32</v>
      </c>
      <c r="J135" s="103" t="n">
        <f aca="false">H135-I135</f>
        <v>776277.15</v>
      </c>
      <c r="K135" s="103" t="n">
        <f aca="false">I135/H135*100</f>
        <v>16.0744686467181</v>
      </c>
    </row>
    <row r="136" s="149" customFormat="true" ht="15.75" hidden="true" customHeight="false" outlineLevel="0" collapsed="false">
      <c r="A136" s="132"/>
      <c r="B136" s="148" t="s">
        <v>406</v>
      </c>
      <c r="C136" s="138" t="n">
        <v>992</v>
      </c>
      <c r="D136" s="139" t="s">
        <v>214</v>
      </c>
      <c r="E136" s="139" t="s">
        <v>105</v>
      </c>
      <c r="F136" s="139" t="s">
        <v>420</v>
      </c>
      <c r="G136" s="139" t="s">
        <v>421</v>
      </c>
      <c r="H136" s="134" t="n">
        <v>0</v>
      </c>
      <c r="I136" s="134"/>
      <c r="J136" s="134" t="n">
        <f aca="false">H136-I136</f>
        <v>0</v>
      </c>
      <c r="K136" s="134" t="e">
        <f aca="false">I136/H136*100</f>
        <v>#DIV/0!</v>
      </c>
    </row>
    <row r="137" s="149" customFormat="true" ht="31.5" hidden="true" customHeight="false" outlineLevel="0" collapsed="false">
      <c r="A137" s="132"/>
      <c r="B137" s="148" t="s">
        <v>356</v>
      </c>
      <c r="C137" s="138" t="n">
        <v>992</v>
      </c>
      <c r="D137" s="139" t="s">
        <v>214</v>
      </c>
      <c r="E137" s="139" t="s">
        <v>105</v>
      </c>
      <c r="F137" s="139" t="s">
        <v>357</v>
      </c>
      <c r="G137" s="139"/>
      <c r="H137" s="134" t="e">
        <f aca="false">H139</f>
        <v>#REF!</v>
      </c>
      <c r="I137" s="134"/>
      <c r="J137" s="134" t="e">
        <f aca="false">H137-I137</f>
        <v>#REF!</v>
      </c>
      <c r="K137" s="134" t="e">
        <f aca="false">I137/H137*100</f>
        <v>#REF!</v>
      </c>
    </row>
    <row r="138" s="149" customFormat="true" ht="15.75" hidden="true" customHeight="false" outlineLevel="0" collapsed="false">
      <c r="A138" s="132"/>
      <c r="B138" s="148" t="s">
        <v>422</v>
      </c>
      <c r="C138" s="138" t="n">
        <v>992</v>
      </c>
      <c r="D138" s="139" t="s">
        <v>214</v>
      </c>
      <c r="E138" s="139" t="s">
        <v>105</v>
      </c>
      <c r="F138" s="139" t="s">
        <v>423</v>
      </c>
      <c r="G138" s="139"/>
      <c r="H138" s="134" t="e">
        <f aca="false">H139</f>
        <v>#REF!</v>
      </c>
      <c r="I138" s="134"/>
      <c r="J138" s="134" t="e">
        <f aca="false">H138-I138</f>
        <v>#REF!</v>
      </c>
      <c r="K138" s="134" t="e">
        <f aca="false">I138/H138*100</f>
        <v>#REF!</v>
      </c>
    </row>
    <row r="139" s="149" customFormat="true" ht="135" hidden="true" customHeight="true" outlineLevel="0" collapsed="false">
      <c r="A139" s="132"/>
      <c r="B139" s="148" t="s">
        <v>424</v>
      </c>
      <c r="C139" s="138" t="n">
        <v>992</v>
      </c>
      <c r="D139" s="139" t="s">
        <v>214</v>
      </c>
      <c r="E139" s="139" t="s">
        <v>105</v>
      </c>
      <c r="F139" s="139" t="s">
        <v>425</v>
      </c>
      <c r="G139" s="139"/>
      <c r="H139" s="134" t="e">
        <f aca="false">H140</f>
        <v>#REF!</v>
      </c>
      <c r="I139" s="134"/>
      <c r="J139" s="134" t="e">
        <f aca="false">H139-I139</f>
        <v>#REF!</v>
      </c>
      <c r="K139" s="134" t="e">
        <f aca="false">I139/H139*100</f>
        <v>#REF!</v>
      </c>
    </row>
    <row r="140" s="149" customFormat="true" ht="18" hidden="true" customHeight="true" outlineLevel="0" collapsed="false">
      <c r="A140" s="132"/>
      <c r="B140" s="148" t="s">
        <v>215</v>
      </c>
      <c r="C140" s="138" t="n">
        <v>992</v>
      </c>
      <c r="D140" s="139" t="s">
        <v>214</v>
      </c>
      <c r="E140" s="139" t="s">
        <v>105</v>
      </c>
      <c r="F140" s="139" t="s">
        <v>425</v>
      </c>
      <c r="G140" s="139" t="s">
        <v>421</v>
      </c>
      <c r="H140" s="134" t="e">
        <f aca="false">#REF!</f>
        <v>#REF!</v>
      </c>
      <c r="I140" s="134" t="e">
        <f aca="false">#REF!</f>
        <v>#REF!</v>
      </c>
      <c r="J140" s="134" t="e">
        <f aca="false">H140-I140</f>
        <v>#REF!</v>
      </c>
      <c r="K140" s="134" t="e">
        <f aca="false">I140/H140*100</f>
        <v>#REF!</v>
      </c>
    </row>
    <row r="141" s="49" customFormat="true" ht="18" hidden="false" customHeight="true" outlineLevel="0" collapsed="false">
      <c r="A141" s="81"/>
      <c r="B141" s="99" t="s">
        <v>215</v>
      </c>
      <c r="C141" s="147"/>
      <c r="D141" s="113" t="s">
        <v>214</v>
      </c>
      <c r="E141" s="113" t="s">
        <v>105</v>
      </c>
      <c r="F141" s="113"/>
      <c r="G141" s="113"/>
      <c r="H141" s="103" t="n">
        <v>10391.64</v>
      </c>
      <c r="I141" s="103" t="n">
        <v>2597.91</v>
      </c>
      <c r="J141" s="103" t="n">
        <f aca="false">H141-I141</f>
        <v>7793.73</v>
      </c>
      <c r="K141" s="103" t="n">
        <f aca="false">I141/H141*100</f>
        <v>25</v>
      </c>
    </row>
    <row r="142" s="49" customFormat="true" ht="16.5" hidden="false" customHeight="true" outlineLevel="0" collapsed="false">
      <c r="A142" s="77"/>
      <c r="B142" s="146" t="s">
        <v>220</v>
      </c>
      <c r="C142" s="147" t="n">
        <v>992</v>
      </c>
      <c r="D142" s="113" t="s">
        <v>214</v>
      </c>
      <c r="E142" s="113" t="s">
        <v>127</v>
      </c>
      <c r="F142" s="113"/>
      <c r="G142" s="113"/>
      <c r="H142" s="103" t="n">
        <v>316000</v>
      </c>
      <c r="I142" s="103" t="n">
        <v>0</v>
      </c>
      <c r="J142" s="103" t="n">
        <f aca="false">H142-I142</f>
        <v>316000</v>
      </c>
      <c r="K142" s="103" t="n">
        <f aca="false">I142/H142*100</f>
        <v>0</v>
      </c>
    </row>
    <row r="143" s="49" customFormat="true" ht="31.5" hidden="true" customHeight="false" outlineLevel="0" collapsed="false">
      <c r="A143" s="81"/>
      <c r="B143" s="146" t="s">
        <v>426</v>
      </c>
      <c r="C143" s="147" t="n">
        <v>992</v>
      </c>
      <c r="D143" s="113" t="s">
        <v>214</v>
      </c>
      <c r="E143" s="170" t="s">
        <v>127</v>
      </c>
      <c r="F143" s="113" t="s">
        <v>427</v>
      </c>
      <c r="G143" s="113"/>
      <c r="H143" s="103" t="n">
        <f aca="false">H144</f>
        <v>0</v>
      </c>
      <c r="I143" s="103"/>
      <c r="J143" s="103" t="n">
        <f aca="false">H143-I143</f>
        <v>0</v>
      </c>
      <c r="K143" s="103" t="e">
        <f aca="false">I143/H143*100</f>
        <v>#DIV/0!</v>
      </c>
    </row>
    <row r="144" s="49" customFormat="true" ht="24.75" hidden="true" customHeight="true" outlineLevel="0" collapsed="false">
      <c r="A144" s="81"/>
      <c r="B144" s="146" t="s">
        <v>358</v>
      </c>
      <c r="C144" s="147" t="n">
        <v>992</v>
      </c>
      <c r="D144" s="113" t="s">
        <v>214</v>
      </c>
      <c r="E144" s="113" t="s">
        <v>127</v>
      </c>
      <c r="F144" s="113" t="s">
        <v>427</v>
      </c>
      <c r="G144" s="113" t="s">
        <v>360</v>
      </c>
      <c r="H144" s="103" t="n">
        <v>0</v>
      </c>
      <c r="I144" s="103"/>
      <c r="J144" s="103" t="n">
        <f aca="false">H144-I144</f>
        <v>0</v>
      </c>
      <c r="K144" s="103" t="e">
        <f aca="false">I144/H144*100</f>
        <v>#DIV/0!</v>
      </c>
    </row>
    <row r="145" s="49" customFormat="true" ht="57.75" hidden="true" customHeight="true" outlineLevel="0" collapsed="false">
      <c r="A145" s="81"/>
      <c r="B145" s="146" t="s">
        <v>428</v>
      </c>
      <c r="C145" s="147" t="n">
        <v>992</v>
      </c>
      <c r="D145" s="113" t="s">
        <v>214</v>
      </c>
      <c r="E145" s="113" t="s">
        <v>127</v>
      </c>
      <c r="F145" s="113" t="s">
        <v>429</v>
      </c>
      <c r="G145" s="113"/>
      <c r="H145" s="103" t="n">
        <f aca="false">H146</f>
        <v>0</v>
      </c>
      <c r="I145" s="103"/>
      <c r="J145" s="103" t="n">
        <f aca="false">H145-I145</f>
        <v>0</v>
      </c>
      <c r="K145" s="103" t="e">
        <f aca="false">I145/H145*100</f>
        <v>#DIV/0!</v>
      </c>
    </row>
    <row r="146" s="49" customFormat="true" ht="90.75" hidden="true" customHeight="true" outlineLevel="0" collapsed="false">
      <c r="A146" s="81"/>
      <c r="B146" s="146" t="s">
        <v>430</v>
      </c>
      <c r="C146" s="147" t="n">
        <v>992</v>
      </c>
      <c r="D146" s="113" t="s">
        <v>214</v>
      </c>
      <c r="E146" s="113" t="s">
        <v>127</v>
      </c>
      <c r="F146" s="113" t="s">
        <v>431</v>
      </c>
      <c r="G146" s="113"/>
      <c r="H146" s="103" t="n">
        <f aca="false">H147</f>
        <v>0</v>
      </c>
      <c r="I146" s="103"/>
      <c r="J146" s="103" t="n">
        <f aca="false">H146-I146</f>
        <v>0</v>
      </c>
      <c r="K146" s="103" t="e">
        <f aca="false">I146/H146*100</f>
        <v>#DIV/0!</v>
      </c>
    </row>
    <row r="147" s="49" customFormat="true" ht="75.75" hidden="true" customHeight="true" outlineLevel="0" collapsed="false">
      <c r="A147" s="81"/>
      <c r="B147" s="146" t="s">
        <v>354</v>
      </c>
      <c r="C147" s="147" t="n">
        <v>992</v>
      </c>
      <c r="D147" s="113" t="s">
        <v>214</v>
      </c>
      <c r="E147" s="113" t="s">
        <v>127</v>
      </c>
      <c r="F147" s="113" t="s">
        <v>431</v>
      </c>
      <c r="G147" s="113" t="s">
        <v>355</v>
      </c>
      <c r="H147" s="103" t="n">
        <v>0</v>
      </c>
      <c r="I147" s="103"/>
      <c r="J147" s="103" t="n">
        <f aca="false">H147-I147</f>
        <v>0</v>
      </c>
      <c r="K147" s="103" t="e">
        <f aca="false">I147/H147*100</f>
        <v>#DIV/0!</v>
      </c>
    </row>
    <row r="148" s="49" customFormat="true" ht="21.75" hidden="true" customHeight="true" outlineLevel="0" collapsed="false">
      <c r="A148" s="81"/>
      <c r="B148" s="146" t="s">
        <v>432</v>
      </c>
      <c r="C148" s="147" t="n">
        <v>992</v>
      </c>
      <c r="D148" s="113" t="s">
        <v>214</v>
      </c>
      <c r="E148" s="113" t="s">
        <v>127</v>
      </c>
      <c r="F148" s="113" t="s">
        <v>433</v>
      </c>
      <c r="G148" s="113"/>
      <c r="H148" s="103" t="n">
        <f aca="false">H149</f>
        <v>0</v>
      </c>
      <c r="I148" s="103"/>
      <c r="J148" s="103" t="n">
        <f aca="false">H148-I148</f>
        <v>0</v>
      </c>
      <c r="K148" s="103" t="e">
        <f aca="false">I148/H148*100</f>
        <v>#DIV/0!</v>
      </c>
    </row>
    <row r="149" s="49" customFormat="true" ht="54.75" hidden="true" customHeight="true" outlineLevel="0" collapsed="false">
      <c r="A149" s="81"/>
      <c r="B149" s="146" t="s">
        <v>434</v>
      </c>
      <c r="C149" s="147" t="n">
        <v>992</v>
      </c>
      <c r="D149" s="113" t="s">
        <v>214</v>
      </c>
      <c r="E149" s="113" t="s">
        <v>127</v>
      </c>
      <c r="F149" s="113" t="s">
        <v>435</v>
      </c>
      <c r="G149" s="113"/>
      <c r="H149" s="103" t="n">
        <f aca="false">H150</f>
        <v>0</v>
      </c>
      <c r="I149" s="103"/>
      <c r="J149" s="103" t="n">
        <f aca="false">H149-I149</f>
        <v>0</v>
      </c>
      <c r="K149" s="103" t="e">
        <f aca="false">I149/H149*100</f>
        <v>#DIV/0!</v>
      </c>
    </row>
    <row r="150" s="49" customFormat="true" ht="55.5" hidden="true" customHeight="true" outlineLevel="0" collapsed="false">
      <c r="A150" s="81"/>
      <c r="B150" s="146" t="s">
        <v>354</v>
      </c>
      <c r="C150" s="147" t="n">
        <v>992</v>
      </c>
      <c r="D150" s="113" t="s">
        <v>214</v>
      </c>
      <c r="E150" s="113" t="s">
        <v>127</v>
      </c>
      <c r="F150" s="113" t="s">
        <v>435</v>
      </c>
      <c r="G150" s="113" t="s">
        <v>355</v>
      </c>
      <c r="H150" s="103" t="n">
        <v>0</v>
      </c>
      <c r="I150" s="103"/>
      <c r="J150" s="103" t="n">
        <f aca="false">H150-I150</f>
        <v>0</v>
      </c>
      <c r="K150" s="103" t="e">
        <f aca="false">I150/H150*100</f>
        <v>#DIV/0!</v>
      </c>
    </row>
    <row r="151" s="49" customFormat="true" ht="33.75" hidden="true" customHeight="true" outlineLevel="0" collapsed="false">
      <c r="A151" s="81"/>
      <c r="B151" s="146" t="s">
        <v>436</v>
      </c>
      <c r="C151" s="147" t="n">
        <v>992</v>
      </c>
      <c r="D151" s="113" t="s">
        <v>214</v>
      </c>
      <c r="E151" s="113" t="s">
        <v>127</v>
      </c>
      <c r="F151" s="113" t="s">
        <v>437</v>
      </c>
      <c r="G151" s="113"/>
      <c r="H151" s="103" t="n">
        <f aca="false">H155</f>
        <v>1128000</v>
      </c>
      <c r="I151" s="103"/>
      <c r="J151" s="103" t="n">
        <f aca="false">H151-I151</f>
        <v>1128000</v>
      </c>
      <c r="K151" s="103" t="n">
        <f aca="false">I151/H151*100</f>
        <v>0</v>
      </c>
    </row>
    <row r="152" s="49" customFormat="true" ht="54.75" hidden="true" customHeight="true" outlineLevel="0" collapsed="false">
      <c r="A152" s="81"/>
      <c r="B152" s="146" t="s">
        <v>438</v>
      </c>
      <c r="C152" s="147" t="n">
        <v>992</v>
      </c>
      <c r="D152" s="113" t="s">
        <v>214</v>
      </c>
      <c r="E152" s="113" t="s">
        <v>127</v>
      </c>
      <c r="F152" s="113" t="s">
        <v>439</v>
      </c>
      <c r="G152" s="113"/>
      <c r="H152" s="103" t="n">
        <f aca="false">H153</f>
        <v>0</v>
      </c>
      <c r="I152" s="103"/>
      <c r="J152" s="103" t="n">
        <f aca="false">H152-I152</f>
        <v>0</v>
      </c>
      <c r="K152" s="103" t="e">
        <f aca="false">I152/H152*100</f>
        <v>#DIV/0!</v>
      </c>
    </row>
    <row r="153" s="49" customFormat="true" ht="21" hidden="true" customHeight="true" outlineLevel="0" collapsed="false">
      <c r="A153" s="81"/>
      <c r="B153" s="146" t="s">
        <v>358</v>
      </c>
      <c r="C153" s="147" t="n">
        <v>992</v>
      </c>
      <c r="D153" s="113" t="s">
        <v>214</v>
      </c>
      <c r="E153" s="113" t="s">
        <v>127</v>
      </c>
      <c r="F153" s="113" t="s">
        <v>439</v>
      </c>
      <c r="G153" s="113" t="s">
        <v>360</v>
      </c>
      <c r="H153" s="103" t="n">
        <f aca="false">300000-100000-200000</f>
        <v>0</v>
      </c>
      <c r="I153" s="103"/>
      <c r="J153" s="103" t="n">
        <f aca="false">H153-I153</f>
        <v>0</v>
      </c>
      <c r="K153" s="103" t="e">
        <f aca="false">I153/H153*100</f>
        <v>#DIV/0!</v>
      </c>
    </row>
    <row r="154" s="49" customFormat="true" ht="30" hidden="true" customHeight="true" outlineLevel="0" collapsed="false">
      <c r="A154" s="81"/>
      <c r="B154" s="146" t="s">
        <v>440</v>
      </c>
      <c r="C154" s="147" t="n">
        <v>992</v>
      </c>
      <c r="D154" s="113" t="s">
        <v>214</v>
      </c>
      <c r="E154" s="113" t="s">
        <v>127</v>
      </c>
      <c r="F154" s="113" t="s">
        <v>441</v>
      </c>
      <c r="G154" s="113"/>
      <c r="H154" s="103" t="n">
        <f aca="false">H155</f>
        <v>1128000</v>
      </c>
      <c r="I154" s="103"/>
      <c r="J154" s="103" t="n">
        <f aca="false">H154-I154</f>
        <v>1128000</v>
      </c>
      <c r="K154" s="103" t="n">
        <f aca="false">I154/H154*100</f>
        <v>0</v>
      </c>
    </row>
    <row r="155" s="49" customFormat="true" ht="22.5" hidden="true" customHeight="true" outlineLevel="0" collapsed="false">
      <c r="A155" s="81"/>
      <c r="B155" s="171" t="s">
        <v>442</v>
      </c>
      <c r="C155" s="147" t="n">
        <v>992</v>
      </c>
      <c r="D155" s="113" t="s">
        <v>214</v>
      </c>
      <c r="E155" s="113" t="s">
        <v>127</v>
      </c>
      <c r="F155" s="113" t="s">
        <v>443</v>
      </c>
      <c r="G155" s="113"/>
      <c r="H155" s="103" t="n">
        <f aca="false">H156+H160</f>
        <v>1128000</v>
      </c>
      <c r="I155" s="103"/>
      <c r="J155" s="103" t="n">
        <f aca="false">H155-I155</f>
        <v>1128000</v>
      </c>
      <c r="K155" s="103" t="n">
        <f aca="false">I155/H155*100</f>
        <v>0</v>
      </c>
    </row>
    <row r="156" s="49" customFormat="true" ht="34.5" hidden="true" customHeight="true" outlineLevel="0" collapsed="false">
      <c r="A156" s="81"/>
      <c r="B156" s="171" t="s">
        <v>230</v>
      </c>
      <c r="C156" s="147" t="n">
        <v>992</v>
      </c>
      <c r="D156" s="113" t="s">
        <v>214</v>
      </c>
      <c r="E156" s="113" t="s">
        <v>127</v>
      </c>
      <c r="F156" s="113" t="s">
        <v>444</v>
      </c>
      <c r="G156" s="113"/>
      <c r="H156" s="103" t="n">
        <f aca="false">H159</f>
        <v>141000</v>
      </c>
      <c r="I156" s="103"/>
      <c r="J156" s="103" t="n">
        <f aca="false">H156-I156</f>
        <v>141000</v>
      </c>
      <c r="K156" s="103" t="n">
        <f aca="false">I156/H156*100</f>
        <v>0</v>
      </c>
    </row>
    <row r="157" s="49" customFormat="true" ht="76.5" hidden="true" customHeight="true" outlineLevel="0" collapsed="false">
      <c r="A157" s="81"/>
      <c r="B157" s="146" t="s">
        <v>445</v>
      </c>
      <c r="C157" s="147" t="n">
        <v>992</v>
      </c>
      <c r="D157" s="113" t="s">
        <v>214</v>
      </c>
      <c r="E157" s="113" t="s">
        <v>127</v>
      </c>
      <c r="F157" s="113" t="s">
        <v>446</v>
      </c>
      <c r="G157" s="113"/>
      <c r="H157" s="103" t="n">
        <f aca="false">H158</f>
        <v>0</v>
      </c>
      <c r="I157" s="103"/>
      <c r="J157" s="103" t="n">
        <f aca="false">H157-I157</f>
        <v>0</v>
      </c>
      <c r="K157" s="103" t="e">
        <f aca="false">I157/H157*100</f>
        <v>#DIV/0!</v>
      </c>
    </row>
    <row r="158" s="49" customFormat="true" ht="15.75" hidden="true" customHeight="false" outlineLevel="0" collapsed="false">
      <c r="A158" s="81"/>
      <c r="B158" s="146" t="s">
        <v>358</v>
      </c>
      <c r="C158" s="147" t="n">
        <v>992</v>
      </c>
      <c r="D158" s="113" t="s">
        <v>214</v>
      </c>
      <c r="E158" s="113" t="s">
        <v>127</v>
      </c>
      <c r="F158" s="113" t="s">
        <v>446</v>
      </c>
      <c r="G158" s="113" t="s">
        <v>360</v>
      </c>
      <c r="H158" s="103" t="n">
        <f aca="false">700000+100000-49772-100000-431378-172100-46750</f>
        <v>0</v>
      </c>
      <c r="I158" s="103"/>
      <c r="J158" s="103" t="n">
        <f aca="false">H158-I158</f>
        <v>0</v>
      </c>
      <c r="K158" s="103" t="e">
        <f aca="false">I158/H158*100</f>
        <v>#DIV/0!</v>
      </c>
    </row>
    <row r="159" s="49" customFormat="true" ht="31.5" hidden="true" customHeight="false" outlineLevel="0" collapsed="false">
      <c r="A159" s="81"/>
      <c r="B159" s="146" t="s">
        <v>140</v>
      </c>
      <c r="C159" s="147" t="n">
        <v>992</v>
      </c>
      <c r="D159" s="113" t="s">
        <v>214</v>
      </c>
      <c r="E159" s="113" t="s">
        <v>127</v>
      </c>
      <c r="F159" s="113" t="s">
        <v>444</v>
      </c>
      <c r="G159" s="113" t="s">
        <v>117</v>
      </c>
      <c r="H159" s="103" t="n">
        <v>141000</v>
      </c>
      <c r="I159" s="103"/>
      <c r="J159" s="103" t="n">
        <f aca="false">H159-I159</f>
        <v>141000</v>
      </c>
      <c r="K159" s="103" t="n">
        <f aca="false">I159/H159*100</f>
        <v>0</v>
      </c>
    </row>
    <row r="160" s="49" customFormat="true" ht="34.5" hidden="true" customHeight="true" outlineLevel="0" collapsed="false">
      <c r="A160" s="81"/>
      <c r="B160" s="171" t="s">
        <v>447</v>
      </c>
      <c r="C160" s="147" t="n">
        <v>992</v>
      </c>
      <c r="D160" s="113" t="s">
        <v>214</v>
      </c>
      <c r="E160" s="113" t="s">
        <v>127</v>
      </c>
      <c r="F160" s="113" t="s">
        <v>448</v>
      </c>
      <c r="G160" s="113"/>
      <c r="H160" s="103" t="n">
        <f aca="false">H161+H162</f>
        <v>987000</v>
      </c>
      <c r="I160" s="103"/>
      <c r="J160" s="103" t="n">
        <f aca="false">H160-I160</f>
        <v>987000</v>
      </c>
      <c r="K160" s="103" t="n">
        <f aca="false">I160/H160*100</f>
        <v>0</v>
      </c>
    </row>
    <row r="161" s="49" customFormat="true" ht="31.5" hidden="true" customHeight="false" outlineLevel="0" collapsed="false">
      <c r="A161" s="81"/>
      <c r="B161" s="146" t="s">
        <v>140</v>
      </c>
      <c r="C161" s="147" t="n">
        <v>992</v>
      </c>
      <c r="D161" s="113" t="s">
        <v>214</v>
      </c>
      <c r="E161" s="113" t="s">
        <v>127</v>
      </c>
      <c r="F161" s="113" t="s">
        <v>448</v>
      </c>
      <c r="G161" s="113" t="s">
        <v>117</v>
      </c>
      <c r="H161" s="103" t="n">
        <f aca="false">250000+737000</f>
        <v>987000</v>
      </c>
      <c r="I161" s="103"/>
      <c r="J161" s="103" t="n">
        <f aca="false">H161-I161</f>
        <v>987000</v>
      </c>
      <c r="K161" s="103" t="n">
        <f aca="false">I161/H161*100</f>
        <v>0</v>
      </c>
    </row>
    <row r="162" s="49" customFormat="true" ht="21" hidden="true" customHeight="true" outlineLevel="0" collapsed="false">
      <c r="A162" s="81"/>
      <c r="B162" s="171" t="s">
        <v>406</v>
      </c>
      <c r="C162" s="147" t="n">
        <v>992</v>
      </c>
      <c r="D162" s="113" t="s">
        <v>214</v>
      </c>
      <c r="E162" s="113" t="s">
        <v>127</v>
      </c>
      <c r="F162" s="113" t="s">
        <v>448</v>
      </c>
      <c r="G162" s="113" t="s">
        <v>227</v>
      </c>
      <c r="H162" s="103" t="n">
        <v>0</v>
      </c>
      <c r="I162" s="103"/>
      <c r="J162" s="103" t="n">
        <f aca="false">H162-I162</f>
        <v>0</v>
      </c>
      <c r="K162" s="103" t="e">
        <f aca="false">I162/H162*100</f>
        <v>#DIV/0!</v>
      </c>
    </row>
    <row r="163" s="49" customFormat="true" ht="15.75" hidden="false" customHeight="false" outlineLevel="0" collapsed="false">
      <c r="A163" s="77"/>
      <c r="B163" s="146" t="s">
        <v>234</v>
      </c>
      <c r="C163" s="147" t="n">
        <v>992</v>
      </c>
      <c r="D163" s="113" t="s">
        <v>214</v>
      </c>
      <c r="E163" s="113" t="s">
        <v>109</v>
      </c>
      <c r="F163" s="113"/>
      <c r="G163" s="113"/>
      <c r="H163" s="103" t="n">
        <v>598567.83</v>
      </c>
      <c r="I163" s="103" t="n">
        <v>146084.41</v>
      </c>
      <c r="J163" s="103" t="n">
        <f aca="false">H163-I163</f>
        <v>452483.42</v>
      </c>
      <c r="K163" s="103" t="n">
        <f aca="false">I163/H163*100</f>
        <v>24.4056567490438</v>
      </c>
    </row>
    <row r="164" s="149" customFormat="true" ht="15.75" hidden="true" customHeight="false" outlineLevel="0" collapsed="false">
      <c r="A164" s="132"/>
      <c r="B164" s="148" t="s">
        <v>402</v>
      </c>
      <c r="C164" s="138" t="n">
        <v>992</v>
      </c>
      <c r="D164" s="139" t="s">
        <v>214</v>
      </c>
      <c r="E164" s="139" t="s">
        <v>109</v>
      </c>
      <c r="F164" s="139" t="s">
        <v>403</v>
      </c>
      <c r="G164" s="139"/>
      <c r="H164" s="134" t="n">
        <f aca="false">H165</f>
        <v>0</v>
      </c>
      <c r="I164" s="134"/>
      <c r="J164" s="134" t="n">
        <f aca="false">H164-I164</f>
        <v>0</v>
      </c>
      <c r="K164" s="134" t="e">
        <f aca="false">I164/H164*100</f>
        <v>#DIV/0!</v>
      </c>
    </row>
    <row r="165" s="149" customFormat="true" ht="47.25" hidden="true" customHeight="false" outlineLevel="0" collapsed="false">
      <c r="A165" s="132"/>
      <c r="B165" s="148" t="s">
        <v>449</v>
      </c>
      <c r="C165" s="138" t="n">
        <v>992</v>
      </c>
      <c r="D165" s="139" t="s">
        <v>214</v>
      </c>
      <c r="E165" s="139" t="s">
        <v>109</v>
      </c>
      <c r="F165" s="139" t="s">
        <v>450</v>
      </c>
      <c r="G165" s="139"/>
      <c r="H165" s="134" t="n">
        <f aca="false">H166+H167</f>
        <v>0</v>
      </c>
      <c r="I165" s="134"/>
      <c r="J165" s="134" t="n">
        <f aca="false">H165-I165</f>
        <v>0</v>
      </c>
      <c r="K165" s="134" t="e">
        <f aca="false">I165/H165*100</f>
        <v>#DIV/0!</v>
      </c>
    </row>
    <row r="166" s="149" customFormat="true" ht="15.75" hidden="true" customHeight="false" outlineLevel="0" collapsed="false">
      <c r="A166" s="132"/>
      <c r="B166" s="148" t="s">
        <v>406</v>
      </c>
      <c r="C166" s="138" t="n">
        <v>992</v>
      </c>
      <c r="D166" s="139" t="s">
        <v>214</v>
      </c>
      <c r="E166" s="139" t="s">
        <v>109</v>
      </c>
      <c r="F166" s="139" t="s">
        <v>450</v>
      </c>
      <c r="G166" s="139" t="s">
        <v>421</v>
      </c>
      <c r="H166" s="134"/>
      <c r="I166" s="134"/>
      <c r="J166" s="134" t="n">
        <f aca="false">H166-I166</f>
        <v>0</v>
      </c>
      <c r="K166" s="134" t="e">
        <f aca="false">I166/H166*100</f>
        <v>#DIV/0!</v>
      </c>
    </row>
    <row r="167" s="149" customFormat="true" ht="15.75" hidden="true" customHeight="false" outlineLevel="0" collapsed="false">
      <c r="A167" s="132"/>
      <c r="B167" s="148" t="s">
        <v>358</v>
      </c>
      <c r="C167" s="138" t="n">
        <v>992</v>
      </c>
      <c r="D167" s="139" t="s">
        <v>214</v>
      </c>
      <c r="E167" s="139" t="s">
        <v>109</v>
      </c>
      <c r="F167" s="139" t="s">
        <v>450</v>
      </c>
      <c r="G167" s="139" t="s">
        <v>360</v>
      </c>
      <c r="H167" s="134"/>
      <c r="I167" s="134"/>
      <c r="J167" s="134" t="n">
        <f aca="false">H167-I167</f>
        <v>0</v>
      </c>
      <c r="K167" s="134" t="e">
        <f aca="false">I167/H167*100</f>
        <v>#DIV/0!</v>
      </c>
    </row>
    <row r="168" s="149" customFormat="true" ht="15.75" hidden="true" customHeight="false" outlineLevel="0" collapsed="false">
      <c r="A168" s="132"/>
      <c r="B168" s="148" t="s">
        <v>451</v>
      </c>
      <c r="C168" s="138" t="n">
        <v>992</v>
      </c>
      <c r="D168" s="139" t="s">
        <v>214</v>
      </c>
      <c r="E168" s="139" t="s">
        <v>109</v>
      </c>
      <c r="F168" s="139" t="s">
        <v>452</v>
      </c>
      <c r="G168" s="139"/>
      <c r="H168" s="134" t="n">
        <f aca="false">H169+H172+H174+H176+H186</f>
        <v>1627534.93</v>
      </c>
      <c r="I168" s="134"/>
      <c r="J168" s="134" t="n">
        <f aca="false">H168-I168</f>
        <v>1627534.93</v>
      </c>
      <c r="K168" s="134" t="n">
        <f aca="false">I168/H168*100</f>
        <v>0</v>
      </c>
    </row>
    <row r="169" s="149" customFormat="true" ht="35.25" hidden="true" customHeight="true" outlineLevel="0" collapsed="false">
      <c r="A169" s="132"/>
      <c r="B169" s="168" t="s">
        <v>453</v>
      </c>
      <c r="C169" s="138" t="n">
        <v>992</v>
      </c>
      <c r="D169" s="139" t="s">
        <v>214</v>
      </c>
      <c r="E169" s="139" t="s">
        <v>109</v>
      </c>
      <c r="F169" s="139" t="s">
        <v>454</v>
      </c>
      <c r="G169" s="139"/>
      <c r="H169" s="134" t="n">
        <f aca="false">H170+H171</f>
        <v>623826.2</v>
      </c>
      <c r="I169" s="134"/>
      <c r="J169" s="134" t="n">
        <f aca="false">H169-I169</f>
        <v>623826.2</v>
      </c>
      <c r="K169" s="134" t="n">
        <f aca="false">I169/H169*100</f>
        <v>0</v>
      </c>
    </row>
    <row r="170" s="149" customFormat="true" ht="31.5" hidden="true" customHeight="false" outlineLevel="0" collapsed="false">
      <c r="A170" s="132"/>
      <c r="B170" s="148" t="s">
        <v>140</v>
      </c>
      <c r="C170" s="138" t="n">
        <v>992</v>
      </c>
      <c r="D170" s="139" t="s">
        <v>214</v>
      </c>
      <c r="E170" s="139" t="s">
        <v>109</v>
      </c>
      <c r="F170" s="139" t="s">
        <v>454</v>
      </c>
      <c r="G170" s="139" t="s">
        <v>117</v>
      </c>
      <c r="H170" s="134" t="n">
        <f aca="false">160000+100000+400000-36173.8</f>
        <v>623826.2</v>
      </c>
      <c r="I170" s="134"/>
      <c r="J170" s="134" t="n">
        <f aca="false">H170-I170</f>
        <v>623826.2</v>
      </c>
      <c r="K170" s="134" t="n">
        <f aca="false">I170/H170*100</f>
        <v>0</v>
      </c>
    </row>
    <row r="171" s="149" customFormat="true" ht="21" hidden="true" customHeight="true" outlineLevel="0" collapsed="false">
      <c r="A171" s="132"/>
      <c r="B171" s="169" t="s">
        <v>406</v>
      </c>
      <c r="C171" s="138" t="n">
        <v>992</v>
      </c>
      <c r="D171" s="139" t="s">
        <v>214</v>
      </c>
      <c r="E171" s="139" t="s">
        <v>109</v>
      </c>
      <c r="F171" s="139" t="s">
        <v>454</v>
      </c>
      <c r="G171" s="139" t="s">
        <v>227</v>
      </c>
      <c r="H171" s="134" t="n">
        <v>0</v>
      </c>
      <c r="I171" s="134"/>
      <c r="J171" s="134" t="n">
        <f aca="false">H171-I171</f>
        <v>0</v>
      </c>
      <c r="K171" s="134" t="e">
        <f aca="false">I171/H171*100</f>
        <v>#DIV/0!</v>
      </c>
    </row>
    <row r="172" s="149" customFormat="true" ht="31.5" hidden="true" customHeight="false" outlineLevel="0" collapsed="false">
      <c r="A172" s="132"/>
      <c r="B172" s="148" t="s">
        <v>455</v>
      </c>
      <c r="C172" s="138" t="n">
        <v>992</v>
      </c>
      <c r="D172" s="139" t="s">
        <v>214</v>
      </c>
      <c r="E172" s="139" t="s">
        <v>109</v>
      </c>
      <c r="F172" s="139" t="s">
        <v>456</v>
      </c>
      <c r="G172" s="139"/>
      <c r="H172" s="134" t="n">
        <f aca="false">H173</f>
        <v>0</v>
      </c>
      <c r="I172" s="134"/>
      <c r="J172" s="134" t="n">
        <f aca="false">H172-I172</f>
        <v>0</v>
      </c>
      <c r="K172" s="134" t="e">
        <f aca="false">I172/H172*100</f>
        <v>#DIV/0!</v>
      </c>
    </row>
    <row r="173" s="149" customFormat="true" ht="31.5" hidden="true" customHeight="false" outlineLevel="0" collapsed="false">
      <c r="A173" s="132"/>
      <c r="B173" s="148" t="s">
        <v>140</v>
      </c>
      <c r="C173" s="138" t="n">
        <v>992</v>
      </c>
      <c r="D173" s="139" t="s">
        <v>214</v>
      </c>
      <c r="E173" s="139" t="s">
        <v>109</v>
      </c>
      <c r="F173" s="139" t="s">
        <v>456</v>
      </c>
      <c r="G173" s="139" t="s">
        <v>117</v>
      </c>
      <c r="H173" s="134" t="n">
        <v>0</v>
      </c>
      <c r="I173" s="134"/>
      <c r="J173" s="134" t="n">
        <f aca="false">H173-I173</f>
        <v>0</v>
      </c>
      <c r="K173" s="134" t="e">
        <f aca="false">I173/H173*100</f>
        <v>#DIV/0!</v>
      </c>
    </row>
    <row r="174" s="149" customFormat="true" ht="15.75" hidden="true" customHeight="false" outlineLevel="0" collapsed="false">
      <c r="A174" s="132"/>
      <c r="B174" s="148" t="s">
        <v>237</v>
      </c>
      <c r="C174" s="138" t="n">
        <v>992</v>
      </c>
      <c r="D174" s="139" t="s">
        <v>214</v>
      </c>
      <c r="E174" s="139" t="s">
        <v>109</v>
      </c>
      <c r="F174" s="139" t="s">
        <v>457</v>
      </c>
      <c r="G174" s="139"/>
      <c r="H174" s="134" t="n">
        <f aca="false">H175</f>
        <v>86173.8</v>
      </c>
      <c r="I174" s="134"/>
      <c r="J174" s="134" t="n">
        <f aca="false">H174-I174</f>
        <v>86173.8</v>
      </c>
      <c r="K174" s="134" t="n">
        <f aca="false">I174/H174*100</f>
        <v>0</v>
      </c>
    </row>
    <row r="175" s="149" customFormat="true" ht="31.5" hidden="true" customHeight="false" outlineLevel="0" collapsed="false">
      <c r="A175" s="132"/>
      <c r="B175" s="148" t="s">
        <v>140</v>
      </c>
      <c r="C175" s="138" t="n">
        <v>992</v>
      </c>
      <c r="D175" s="139" t="s">
        <v>214</v>
      </c>
      <c r="E175" s="139" t="s">
        <v>109</v>
      </c>
      <c r="F175" s="139" t="s">
        <v>457</v>
      </c>
      <c r="G175" s="139" t="s">
        <v>117</v>
      </c>
      <c r="H175" s="134" t="n">
        <v>86173.8</v>
      </c>
      <c r="I175" s="134"/>
      <c r="J175" s="134" t="n">
        <f aca="false">H175-I175</f>
        <v>86173.8</v>
      </c>
      <c r="K175" s="134" t="n">
        <f aca="false">I175/H175*100</f>
        <v>0</v>
      </c>
    </row>
    <row r="176" s="149" customFormat="true" ht="31.5" hidden="true" customHeight="false" outlineLevel="0" collapsed="false">
      <c r="A176" s="132"/>
      <c r="B176" s="148" t="s">
        <v>239</v>
      </c>
      <c r="C176" s="138" t="n">
        <v>992</v>
      </c>
      <c r="D176" s="139" t="s">
        <v>214</v>
      </c>
      <c r="E176" s="139" t="s">
        <v>109</v>
      </c>
      <c r="F176" s="139" t="s">
        <v>458</v>
      </c>
      <c r="G176" s="139"/>
      <c r="H176" s="134" t="n">
        <f aca="false">H184+H185</f>
        <v>617534.93</v>
      </c>
      <c r="I176" s="134"/>
      <c r="J176" s="134" t="n">
        <f aca="false">H176-I176</f>
        <v>617534.93</v>
      </c>
      <c r="K176" s="134" t="n">
        <f aca="false">I176/H176*100</f>
        <v>0</v>
      </c>
    </row>
    <row r="177" s="149" customFormat="true" ht="15.75" hidden="true" customHeight="false" outlineLevel="0" collapsed="false">
      <c r="A177" s="132"/>
      <c r="B177" s="148" t="s">
        <v>358</v>
      </c>
      <c r="C177" s="138" t="n">
        <v>992</v>
      </c>
      <c r="D177" s="139" t="s">
        <v>214</v>
      </c>
      <c r="E177" s="139" t="s">
        <v>109</v>
      </c>
      <c r="F177" s="139" t="s">
        <v>459</v>
      </c>
      <c r="G177" s="139" t="s">
        <v>360</v>
      </c>
      <c r="H177" s="134" t="n">
        <v>0</v>
      </c>
      <c r="I177" s="134"/>
      <c r="J177" s="134" t="n">
        <f aca="false">H177-I177</f>
        <v>0</v>
      </c>
      <c r="K177" s="134" t="e">
        <f aca="false">I177/H177*100</f>
        <v>#DIV/0!</v>
      </c>
    </row>
    <row r="178" s="149" customFormat="true" ht="15.75" hidden="true" customHeight="false" outlineLevel="0" collapsed="false">
      <c r="A178" s="132"/>
      <c r="B178" s="148" t="s">
        <v>460</v>
      </c>
      <c r="C178" s="138" t="n">
        <v>992</v>
      </c>
      <c r="D178" s="139" t="s">
        <v>214</v>
      </c>
      <c r="E178" s="139" t="s">
        <v>109</v>
      </c>
      <c r="F178" s="139" t="s">
        <v>461</v>
      </c>
      <c r="G178" s="139"/>
      <c r="H178" s="134" t="n">
        <f aca="false">H179</f>
        <v>0</v>
      </c>
      <c r="I178" s="134"/>
      <c r="J178" s="134" t="n">
        <f aca="false">H178-I178</f>
        <v>0</v>
      </c>
      <c r="K178" s="134" t="e">
        <f aca="false">I178/H178*100</f>
        <v>#DIV/0!</v>
      </c>
    </row>
    <row r="179" s="149" customFormat="true" ht="15.75" hidden="true" customHeight="false" outlineLevel="0" collapsed="false">
      <c r="A179" s="132"/>
      <c r="B179" s="148" t="s">
        <v>462</v>
      </c>
      <c r="C179" s="138" t="n">
        <v>992</v>
      </c>
      <c r="D179" s="139" t="s">
        <v>214</v>
      </c>
      <c r="E179" s="139" t="s">
        <v>109</v>
      </c>
      <c r="F179" s="139" t="s">
        <v>463</v>
      </c>
      <c r="G179" s="139" t="s">
        <v>464</v>
      </c>
      <c r="H179" s="134"/>
      <c r="I179" s="134"/>
      <c r="J179" s="134" t="n">
        <f aca="false">H179-I179</f>
        <v>0</v>
      </c>
      <c r="K179" s="134" t="e">
        <f aca="false">I179/H179*100</f>
        <v>#DIV/0!</v>
      </c>
    </row>
    <row r="180" s="149" customFormat="true" ht="54" hidden="true" customHeight="true" outlineLevel="0" collapsed="false">
      <c r="A180" s="132"/>
      <c r="B180" s="148" t="s">
        <v>239</v>
      </c>
      <c r="C180" s="138" t="n">
        <v>992</v>
      </c>
      <c r="D180" s="139" t="s">
        <v>214</v>
      </c>
      <c r="E180" s="139" t="s">
        <v>109</v>
      </c>
      <c r="F180" s="139" t="s">
        <v>465</v>
      </c>
      <c r="G180" s="139"/>
      <c r="H180" s="134" t="n">
        <f aca="false">H181</f>
        <v>0</v>
      </c>
      <c r="I180" s="134"/>
      <c r="J180" s="134" t="n">
        <f aca="false">H180-I180</f>
        <v>0</v>
      </c>
      <c r="K180" s="134" t="e">
        <f aca="false">I180/H180*100</f>
        <v>#DIV/0!</v>
      </c>
    </row>
    <row r="181" s="149" customFormat="true" ht="32.25" hidden="true" customHeight="true" outlineLevel="0" collapsed="false">
      <c r="A181" s="132"/>
      <c r="B181" s="148" t="s">
        <v>358</v>
      </c>
      <c r="C181" s="138" t="n">
        <v>992</v>
      </c>
      <c r="D181" s="139" t="s">
        <v>214</v>
      </c>
      <c r="E181" s="139" t="s">
        <v>109</v>
      </c>
      <c r="F181" s="139" t="s">
        <v>465</v>
      </c>
      <c r="G181" s="139" t="s">
        <v>360</v>
      </c>
      <c r="H181" s="134" t="n">
        <v>0</v>
      </c>
      <c r="I181" s="134"/>
      <c r="J181" s="134" t="n">
        <f aca="false">H181-I181</f>
        <v>0</v>
      </c>
      <c r="K181" s="134" t="e">
        <f aca="false">I181/H181*100</f>
        <v>#DIV/0!</v>
      </c>
    </row>
    <row r="182" s="149" customFormat="true" ht="64.5" hidden="true" customHeight="true" outlineLevel="0" collapsed="false">
      <c r="A182" s="132"/>
      <c r="B182" s="148" t="s">
        <v>466</v>
      </c>
      <c r="C182" s="138" t="n">
        <v>992</v>
      </c>
      <c r="D182" s="139" t="s">
        <v>214</v>
      </c>
      <c r="E182" s="139" t="s">
        <v>109</v>
      </c>
      <c r="F182" s="139" t="s">
        <v>467</v>
      </c>
      <c r="G182" s="139"/>
      <c r="H182" s="134" t="n">
        <f aca="false">H183</f>
        <v>0</v>
      </c>
      <c r="I182" s="134"/>
      <c r="J182" s="134" t="n">
        <f aca="false">H182-I182</f>
        <v>0</v>
      </c>
      <c r="K182" s="134" t="e">
        <f aca="false">I182/H182*100</f>
        <v>#DIV/0!</v>
      </c>
    </row>
    <row r="183" s="149" customFormat="true" ht="18.75" hidden="true" customHeight="true" outlineLevel="0" collapsed="false">
      <c r="A183" s="132"/>
      <c r="B183" s="148" t="s">
        <v>358</v>
      </c>
      <c r="C183" s="138" t="n">
        <v>992</v>
      </c>
      <c r="D183" s="139" t="s">
        <v>214</v>
      </c>
      <c r="E183" s="139" t="s">
        <v>109</v>
      </c>
      <c r="F183" s="139" t="s">
        <v>467</v>
      </c>
      <c r="G183" s="139" t="s">
        <v>360</v>
      </c>
      <c r="H183" s="134"/>
      <c r="I183" s="134"/>
      <c r="J183" s="134" t="n">
        <f aca="false">H183-I183</f>
        <v>0</v>
      </c>
      <c r="K183" s="134" t="e">
        <f aca="false">I183/H183*100</f>
        <v>#DIV/0!</v>
      </c>
    </row>
    <row r="184" s="149" customFormat="true" ht="31.5" hidden="true" customHeight="false" outlineLevel="0" collapsed="false">
      <c r="A184" s="132"/>
      <c r="B184" s="148" t="s">
        <v>140</v>
      </c>
      <c r="C184" s="138" t="n">
        <v>992</v>
      </c>
      <c r="D184" s="139" t="s">
        <v>214</v>
      </c>
      <c r="E184" s="139" t="s">
        <v>109</v>
      </c>
      <c r="F184" s="139" t="s">
        <v>458</v>
      </c>
      <c r="G184" s="139" t="s">
        <v>117</v>
      </c>
      <c r="H184" s="134" t="n">
        <f aca="false">250000+100000-9114-1000+461538.93-1000-3675-26000-233200+79985</f>
        <v>617534.93</v>
      </c>
      <c r="I184" s="134"/>
      <c r="J184" s="134" t="n">
        <f aca="false">H184-I184</f>
        <v>617534.93</v>
      </c>
      <c r="K184" s="134" t="n">
        <f aca="false">I184/H184*100</f>
        <v>0</v>
      </c>
    </row>
    <row r="185" s="149" customFormat="true" ht="21" hidden="true" customHeight="true" outlineLevel="0" collapsed="false">
      <c r="A185" s="132"/>
      <c r="B185" s="169" t="s">
        <v>406</v>
      </c>
      <c r="C185" s="138" t="n">
        <v>992</v>
      </c>
      <c r="D185" s="139" t="s">
        <v>214</v>
      </c>
      <c r="E185" s="139" t="s">
        <v>109</v>
      </c>
      <c r="F185" s="139" t="s">
        <v>458</v>
      </c>
      <c r="G185" s="139" t="s">
        <v>227</v>
      </c>
      <c r="H185" s="134" t="n">
        <v>0</v>
      </c>
      <c r="I185" s="134"/>
      <c r="J185" s="134" t="n">
        <f aca="false">H185-I185</f>
        <v>0</v>
      </c>
      <c r="K185" s="134" t="e">
        <f aca="false">I185/H185*100</f>
        <v>#DIV/0!</v>
      </c>
    </row>
    <row r="186" s="149" customFormat="true" ht="94.5" hidden="true" customHeight="true" outlineLevel="0" collapsed="false">
      <c r="A186" s="132"/>
      <c r="B186" s="148" t="s">
        <v>468</v>
      </c>
      <c r="C186" s="138" t="n">
        <v>992</v>
      </c>
      <c r="D186" s="139" t="s">
        <v>214</v>
      </c>
      <c r="E186" s="139" t="s">
        <v>109</v>
      </c>
      <c r="F186" s="139" t="s">
        <v>469</v>
      </c>
      <c r="G186" s="139"/>
      <c r="H186" s="134" t="n">
        <f aca="false">H187</f>
        <v>300000</v>
      </c>
      <c r="I186" s="134"/>
      <c r="J186" s="134" t="n">
        <f aca="false">H186-I186</f>
        <v>300000</v>
      </c>
      <c r="K186" s="134" t="n">
        <f aca="false">I186/H186*100</f>
        <v>0</v>
      </c>
    </row>
    <row r="187" s="149" customFormat="true" ht="31.5" hidden="true" customHeight="false" outlineLevel="0" collapsed="false">
      <c r="A187" s="132"/>
      <c r="B187" s="148" t="s">
        <v>140</v>
      </c>
      <c r="C187" s="138" t="n">
        <v>992</v>
      </c>
      <c r="D187" s="139" t="s">
        <v>214</v>
      </c>
      <c r="E187" s="139" t="s">
        <v>109</v>
      </c>
      <c r="F187" s="139" t="s">
        <v>469</v>
      </c>
      <c r="G187" s="139" t="s">
        <v>117</v>
      </c>
      <c r="H187" s="134" t="n">
        <v>300000</v>
      </c>
      <c r="I187" s="134"/>
      <c r="J187" s="134" t="n">
        <f aca="false">H187-I187</f>
        <v>300000</v>
      </c>
      <c r="K187" s="134" t="n">
        <f aca="false">I187/H187*100</f>
        <v>0</v>
      </c>
    </row>
    <row r="188" s="149" customFormat="true" ht="54.75" hidden="true" customHeight="true" outlineLevel="0" collapsed="false">
      <c r="A188" s="132"/>
      <c r="B188" s="168" t="s">
        <v>470</v>
      </c>
      <c r="C188" s="138" t="n">
        <v>992</v>
      </c>
      <c r="D188" s="139" t="s">
        <v>214</v>
      </c>
      <c r="E188" s="139" t="s">
        <v>109</v>
      </c>
      <c r="F188" s="139" t="s">
        <v>471</v>
      </c>
      <c r="G188" s="139" t="s">
        <v>472</v>
      </c>
      <c r="H188" s="134" t="n">
        <v>0</v>
      </c>
      <c r="I188" s="134"/>
      <c r="J188" s="134" t="n">
        <f aca="false">H188-I188</f>
        <v>0</v>
      </c>
      <c r="K188" s="134" t="e">
        <f aca="false">I188/H188*100</f>
        <v>#DIV/0!</v>
      </c>
    </row>
    <row r="189" s="149" customFormat="true" ht="77.25" hidden="true" customHeight="true" outlineLevel="0" collapsed="false">
      <c r="A189" s="132"/>
      <c r="B189" s="148" t="s">
        <v>468</v>
      </c>
      <c r="C189" s="138" t="n">
        <v>992</v>
      </c>
      <c r="D189" s="139" t="s">
        <v>214</v>
      </c>
      <c r="E189" s="139" t="s">
        <v>109</v>
      </c>
      <c r="F189" s="139" t="s">
        <v>473</v>
      </c>
      <c r="G189" s="139"/>
      <c r="H189" s="134" t="n">
        <f aca="false">H190</f>
        <v>0</v>
      </c>
      <c r="I189" s="134"/>
      <c r="J189" s="134" t="n">
        <f aca="false">H189-I189</f>
        <v>0</v>
      </c>
      <c r="K189" s="134" t="e">
        <f aca="false">I189/H189*100</f>
        <v>#DIV/0!</v>
      </c>
    </row>
    <row r="190" s="149" customFormat="true" ht="77.25" hidden="true" customHeight="true" outlineLevel="0" collapsed="false">
      <c r="A190" s="132"/>
      <c r="B190" s="148" t="s">
        <v>468</v>
      </c>
      <c r="C190" s="138" t="n">
        <v>992</v>
      </c>
      <c r="D190" s="139" t="s">
        <v>214</v>
      </c>
      <c r="E190" s="139" t="s">
        <v>109</v>
      </c>
      <c r="F190" s="139" t="s">
        <v>474</v>
      </c>
      <c r="G190" s="139"/>
      <c r="H190" s="134" t="n">
        <f aca="false">H191</f>
        <v>0</v>
      </c>
      <c r="I190" s="134"/>
      <c r="J190" s="134" t="n">
        <f aca="false">H190-I190</f>
        <v>0</v>
      </c>
      <c r="K190" s="134" t="e">
        <f aca="false">I190/H190*100</f>
        <v>#DIV/0!</v>
      </c>
    </row>
    <row r="191" s="149" customFormat="true" ht="15.75" hidden="true" customHeight="false" outlineLevel="0" collapsed="false">
      <c r="A191" s="132"/>
      <c r="B191" s="148" t="s">
        <v>358</v>
      </c>
      <c r="C191" s="138" t="n">
        <v>992</v>
      </c>
      <c r="D191" s="139" t="s">
        <v>214</v>
      </c>
      <c r="E191" s="139" t="s">
        <v>109</v>
      </c>
      <c r="F191" s="139" t="s">
        <v>474</v>
      </c>
      <c r="G191" s="139" t="s">
        <v>360</v>
      </c>
      <c r="H191" s="134" t="n">
        <v>0</v>
      </c>
      <c r="I191" s="134"/>
      <c r="J191" s="134" t="n">
        <f aca="false">H191-I191</f>
        <v>0</v>
      </c>
      <c r="K191" s="134" t="e">
        <f aca="false">I191/H191*100</f>
        <v>#DIV/0!</v>
      </c>
    </row>
    <row r="192" s="49" customFormat="true" ht="15.75" hidden="false" customHeight="false" outlineLevel="0" collapsed="false">
      <c r="A192" s="81" t="s">
        <v>99</v>
      </c>
      <c r="B192" s="141" t="s">
        <v>241</v>
      </c>
      <c r="C192" s="142" t="n">
        <v>992</v>
      </c>
      <c r="D192" s="157" t="s">
        <v>146</v>
      </c>
      <c r="E192" s="157" t="s">
        <v>106</v>
      </c>
      <c r="F192" s="157"/>
      <c r="G192" s="157"/>
      <c r="H192" s="82" t="n">
        <f aca="false">H193+H194</f>
        <v>30000</v>
      </c>
      <c r="I192" s="82" t="n">
        <f aca="false">I193+I194</f>
        <v>0</v>
      </c>
      <c r="J192" s="103" t="n">
        <f aca="false">H192-I192</f>
        <v>30000</v>
      </c>
      <c r="K192" s="103" t="n">
        <f aca="false">I192/H192*100</f>
        <v>0</v>
      </c>
    </row>
    <row r="193" s="49" customFormat="true" ht="15.75" hidden="true" customHeight="false" outlineLevel="0" collapsed="false">
      <c r="A193" s="77"/>
      <c r="B193" s="114" t="s">
        <v>242</v>
      </c>
      <c r="C193" s="147"/>
      <c r="D193" s="113" t="s">
        <v>146</v>
      </c>
      <c r="E193" s="113" t="s">
        <v>105</v>
      </c>
      <c r="F193" s="113"/>
      <c r="G193" s="113"/>
      <c r="H193" s="103" t="n">
        <v>0</v>
      </c>
      <c r="I193" s="103" t="n">
        <v>0</v>
      </c>
      <c r="J193" s="103" t="n">
        <f aca="false">H193-I193</f>
        <v>0</v>
      </c>
      <c r="K193" s="103" t="e">
        <f aca="false">I193/H193*100</f>
        <v>#DIV/0!</v>
      </c>
    </row>
    <row r="194" s="49" customFormat="true" ht="16.5" hidden="false" customHeight="true" outlineLevel="0" collapsed="false">
      <c r="A194" s="110"/>
      <c r="B194" s="146" t="s">
        <v>475</v>
      </c>
      <c r="C194" s="147" t="n">
        <v>992</v>
      </c>
      <c r="D194" s="113" t="s">
        <v>146</v>
      </c>
      <c r="E194" s="113" t="s">
        <v>146</v>
      </c>
      <c r="F194" s="113"/>
      <c r="G194" s="113"/>
      <c r="H194" s="103" t="n">
        <v>30000</v>
      </c>
      <c r="I194" s="103" t="n">
        <v>0</v>
      </c>
      <c r="J194" s="103" t="n">
        <f aca="false">H194-I194</f>
        <v>30000</v>
      </c>
      <c r="K194" s="103" t="n">
        <f aca="false">I194/H194*100</f>
        <v>0</v>
      </c>
    </row>
    <row r="195" s="149" customFormat="true" ht="31.5" hidden="true" customHeight="false" outlineLevel="0" collapsed="false">
      <c r="A195" s="159"/>
      <c r="B195" s="148" t="s">
        <v>476</v>
      </c>
      <c r="C195" s="138" t="n">
        <v>992</v>
      </c>
      <c r="D195" s="139" t="s">
        <v>146</v>
      </c>
      <c r="E195" s="139" t="s">
        <v>146</v>
      </c>
      <c r="F195" s="139" t="s">
        <v>477</v>
      </c>
      <c r="G195" s="139"/>
      <c r="H195" s="134" t="n">
        <f aca="false">H196</f>
        <v>10000</v>
      </c>
      <c r="I195" s="134"/>
      <c r="J195" s="134" t="n">
        <f aca="false">H195-I195</f>
        <v>10000</v>
      </c>
      <c r="K195" s="134" t="n">
        <f aca="false">I195/H195*100</f>
        <v>0</v>
      </c>
    </row>
    <row r="196" s="149" customFormat="true" ht="35.25" hidden="true" customHeight="true" outlineLevel="0" collapsed="false">
      <c r="A196" s="132"/>
      <c r="B196" s="148" t="s">
        <v>478</v>
      </c>
      <c r="C196" s="138" t="n">
        <v>992</v>
      </c>
      <c r="D196" s="139" t="s">
        <v>146</v>
      </c>
      <c r="E196" s="139" t="s">
        <v>146</v>
      </c>
      <c r="F196" s="139" t="s">
        <v>479</v>
      </c>
      <c r="G196" s="139"/>
      <c r="H196" s="134" t="n">
        <f aca="false">H197</f>
        <v>10000</v>
      </c>
      <c r="I196" s="134"/>
      <c r="J196" s="134" t="n">
        <f aca="false">H196-I196</f>
        <v>10000</v>
      </c>
      <c r="K196" s="134" t="n">
        <f aca="false">I196/H196*100</f>
        <v>0</v>
      </c>
    </row>
    <row r="197" s="149" customFormat="true" ht="36.95" hidden="true" customHeight="true" outlineLevel="0" collapsed="false">
      <c r="A197" s="132"/>
      <c r="B197" s="148" t="s">
        <v>254</v>
      </c>
      <c r="C197" s="138" t="n">
        <v>992</v>
      </c>
      <c r="D197" s="139" t="s">
        <v>146</v>
      </c>
      <c r="E197" s="139" t="s">
        <v>146</v>
      </c>
      <c r="F197" s="139" t="s">
        <v>480</v>
      </c>
      <c r="G197" s="139"/>
      <c r="H197" s="134" t="n">
        <f aca="false">H198</f>
        <v>10000</v>
      </c>
      <c r="I197" s="134"/>
      <c r="J197" s="134" t="n">
        <f aca="false">H197-I197</f>
        <v>10000</v>
      </c>
      <c r="K197" s="134" t="n">
        <f aca="false">I197/H197*100</f>
        <v>0</v>
      </c>
    </row>
    <row r="198" s="149" customFormat="true" ht="31.5" hidden="true" customHeight="false" outlineLevel="0" collapsed="false">
      <c r="A198" s="132"/>
      <c r="B198" s="148" t="s">
        <v>140</v>
      </c>
      <c r="C198" s="138" t="n">
        <v>992</v>
      </c>
      <c r="D198" s="139" t="s">
        <v>146</v>
      </c>
      <c r="E198" s="139" t="s">
        <v>146</v>
      </c>
      <c r="F198" s="139" t="s">
        <v>480</v>
      </c>
      <c r="G198" s="139" t="s">
        <v>117</v>
      </c>
      <c r="H198" s="134" t="n">
        <v>10000</v>
      </c>
      <c r="I198" s="134"/>
      <c r="J198" s="134" t="n">
        <f aca="false">H198-I198</f>
        <v>10000</v>
      </c>
      <c r="K198" s="134" t="n">
        <f aca="false">I198/H198*100</f>
        <v>0</v>
      </c>
    </row>
    <row r="199" s="149" customFormat="true" ht="18" hidden="true" customHeight="true" outlineLevel="0" collapsed="false">
      <c r="A199" s="132"/>
      <c r="B199" s="148" t="s">
        <v>481</v>
      </c>
      <c r="C199" s="138" t="n">
        <v>992</v>
      </c>
      <c r="D199" s="139" t="s">
        <v>146</v>
      </c>
      <c r="E199" s="139" t="s">
        <v>146</v>
      </c>
      <c r="F199" s="139" t="s">
        <v>357</v>
      </c>
      <c r="G199" s="139"/>
      <c r="H199" s="134" t="n">
        <f aca="false">H200</f>
        <v>0</v>
      </c>
      <c r="I199" s="134"/>
      <c r="J199" s="134" t="n">
        <f aca="false">H199-I199</f>
        <v>0</v>
      </c>
      <c r="K199" s="134" t="e">
        <f aca="false">I199/H199*100</f>
        <v>#DIV/0!</v>
      </c>
    </row>
    <row r="200" s="149" customFormat="true" ht="91.5" hidden="true" customHeight="true" outlineLevel="0" collapsed="false">
      <c r="A200" s="132"/>
      <c r="B200" s="148" t="s">
        <v>482</v>
      </c>
      <c r="C200" s="138" t="n">
        <v>992</v>
      </c>
      <c r="D200" s="139" t="s">
        <v>146</v>
      </c>
      <c r="E200" s="139" t="s">
        <v>146</v>
      </c>
      <c r="F200" s="139" t="s">
        <v>483</v>
      </c>
      <c r="G200" s="139"/>
      <c r="H200" s="134" t="n">
        <f aca="false">H201</f>
        <v>0</v>
      </c>
      <c r="I200" s="134"/>
      <c r="J200" s="134" t="n">
        <f aca="false">H200-I200</f>
        <v>0</v>
      </c>
      <c r="K200" s="134" t="e">
        <f aca="false">I200/H200*100</f>
        <v>#DIV/0!</v>
      </c>
    </row>
    <row r="201" s="149" customFormat="true" ht="19.5" hidden="true" customHeight="true" outlineLevel="0" collapsed="false">
      <c r="A201" s="132"/>
      <c r="B201" s="148" t="s">
        <v>484</v>
      </c>
      <c r="C201" s="138" t="n">
        <v>992</v>
      </c>
      <c r="D201" s="139" t="s">
        <v>146</v>
      </c>
      <c r="E201" s="139" t="s">
        <v>146</v>
      </c>
      <c r="F201" s="139" t="s">
        <v>483</v>
      </c>
      <c r="G201" s="139" t="s">
        <v>485</v>
      </c>
      <c r="H201" s="134" t="n">
        <v>0</v>
      </c>
      <c r="I201" s="134"/>
      <c r="J201" s="134" t="n">
        <f aca="false">H201-I201</f>
        <v>0</v>
      </c>
      <c r="K201" s="134" t="e">
        <f aca="false">I201/H201*100</f>
        <v>#DIV/0!</v>
      </c>
    </row>
    <row r="202" s="49" customFormat="true" ht="15.75" hidden="false" customHeight="false" outlineLevel="0" collapsed="false">
      <c r="A202" s="105" t="s">
        <v>100</v>
      </c>
      <c r="B202" s="141" t="s">
        <v>486</v>
      </c>
      <c r="C202" s="142" t="n">
        <v>992</v>
      </c>
      <c r="D202" s="157" t="s">
        <v>259</v>
      </c>
      <c r="E202" s="157" t="s">
        <v>106</v>
      </c>
      <c r="F202" s="157"/>
      <c r="G202" s="157"/>
      <c r="H202" s="82" t="n">
        <f aca="false">H203+H229</f>
        <v>8601167.42</v>
      </c>
      <c r="I202" s="82" t="n">
        <f aca="false">I203+I229</f>
        <v>2710889</v>
      </c>
      <c r="J202" s="103" t="n">
        <f aca="false">H202-I202</f>
        <v>5890278.42</v>
      </c>
      <c r="K202" s="103" t="n">
        <f aca="false">I202/H202*100</f>
        <v>31.5176867002549</v>
      </c>
    </row>
    <row r="203" s="49" customFormat="true" ht="15.75" hidden="false" customHeight="false" outlineLevel="0" collapsed="false">
      <c r="A203" s="77"/>
      <c r="B203" s="146" t="s">
        <v>260</v>
      </c>
      <c r="C203" s="147" t="n">
        <v>992</v>
      </c>
      <c r="D203" s="113" t="s">
        <v>259</v>
      </c>
      <c r="E203" s="113" t="s">
        <v>105</v>
      </c>
      <c r="F203" s="113"/>
      <c r="G203" s="147"/>
      <c r="H203" s="103" t="n">
        <v>8501167.42</v>
      </c>
      <c r="I203" s="103" t="n">
        <v>2710889</v>
      </c>
      <c r="J203" s="103" t="n">
        <f aca="false">H203-I203</f>
        <v>5790278.42</v>
      </c>
      <c r="K203" s="103" t="n">
        <f aca="false">I203/H203*100</f>
        <v>31.8884320948946</v>
      </c>
    </row>
    <row r="204" s="49" customFormat="true" ht="56.25" hidden="true" customHeight="true" outlineLevel="0" collapsed="false">
      <c r="A204" s="77"/>
      <c r="B204" s="146" t="s">
        <v>487</v>
      </c>
      <c r="C204" s="147" t="n">
        <v>992</v>
      </c>
      <c r="D204" s="113" t="s">
        <v>259</v>
      </c>
      <c r="E204" s="113" t="s">
        <v>105</v>
      </c>
      <c r="F204" s="113" t="s">
        <v>488</v>
      </c>
      <c r="G204" s="113"/>
      <c r="H204" s="103" t="n">
        <f aca="false">H207+H214+H221</f>
        <v>10509609</v>
      </c>
      <c r="I204" s="103"/>
      <c r="J204" s="103" t="n">
        <f aca="false">H204-I204</f>
        <v>10509609</v>
      </c>
      <c r="K204" s="103" t="n">
        <f aca="false">I204/H204*100</f>
        <v>0</v>
      </c>
    </row>
    <row r="205" s="49" customFormat="true" ht="70.5" hidden="true" customHeight="true" outlineLevel="0" collapsed="false">
      <c r="A205" s="81"/>
      <c r="B205" s="172" t="s">
        <v>489</v>
      </c>
      <c r="C205" s="147" t="n">
        <v>992</v>
      </c>
      <c r="D205" s="113" t="s">
        <v>259</v>
      </c>
      <c r="E205" s="113" t="s">
        <v>105</v>
      </c>
      <c r="F205" s="113" t="s">
        <v>490</v>
      </c>
      <c r="G205" s="113"/>
      <c r="H205" s="103" t="n">
        <f aca="false">H206</f>
        <v>0</v>
      </c>
      <c r="I205" s="103"/>
      <c r="J205" s="103" t="n">
        <f aca="false">H205-I205</f>
        <v>0</v>
      </c>
      <c r="K205" s="103" t="e">
        <f aca="false">I205/H205*100</f>
        <v>#DIV/0!</v>
      </c>
    </row>
    <row r="206" s="49" customFormat="true" ht="42" hidden="true" customHeight="true" outlineLevel="0" collapsed="false">
      <c r="A206" s="81"/>
      <c r="B206" s="146" t="s">
        <v>491</v>
      </c>
      <c r="C206" s="147" t="n">
        <v>992</v>
      </c>
      <c r="D206" s="113" t="s">
        <v>259</v>
      </c>
      <c r="E206" s="113" t="s">
        <v>105</v>
      </c>
      <c r="F206" s="113" t="s">
        <v>490</v>
      </c>
      <c r="G206" s="113" t="s">
        <v>492</v>
      </c>
      <c r="H206" s="103" t="n">
        <v>0</v>
      </c>
      <c r="I206" s="103"/>
      <c r="J206" s="103" t="n">
        <f aca="false">H206-I206</f>
        <v>0</v>
      </c>
      <c r="K206" s="103" t="e">
        <f aca="false">I206/H206*100</f>
        <v>#DIV/0!</v>
      </c>
    </row>
    <row r="207" s="49" customFormat="true" ht="20.25" hidden="true" customHeight="true" outlineLevel="0" collapsed="false">
      <c r="A207" s="81"/>
      <c r="B207" s="146" t="s">
        <v>263</v>
      </c>
      <c r="C207" s="147" t="n">
        <v>992</v>
      </c>
      <c r="D207" s="113" t="s">
        <v>259</v>
      </c>
      <c r="E207" s="113" t="s">
        <v>105</v>
      </c>
      <c r="F207" s="113" t="s">
        <v>493</v>
      </c>
      <c r="G207" s="113"/>
      <c r="H207" s="103" t="n">
        <f aca="false">H208+H212+H210</f>
        <v>6142051</v>
      </c>
      <c r="I207" s="103"/>
      <c r="J207" s="103" t="n">
        <f aca="false">H207-I207</f>
        <v>6142051</v>
      </c>
      <c r="K207" s="103" t="n">
        <f aca="false">I207/H207*100</f>
        <v>0</v>
      </c>
    </row>
    <row r="208" s="49" customFormat="true" ht="31.5" hidden="true" customHeight="false" outlineLevel="0" collapsed="false">
      <c r="A208" s="81"/>
      <c r="B208" s="146" t="s">
        <v>265</v>
      </c>
      <c r="C208" s="147" t="n">
        <v>992</v>
      </c>
      <c r="D208" s="113" t="s">
        <v>259</v>
      </c>
      <c r="E208" s="113" t="s">
        <v>105</v>
      </c>
      <c r="F208" s="113" t="s">
        <v>494</v>
      </c>
      <c r="G208" s="113"/>
      <c r="H208" s="103" t="n">
        <f aca="false">H209</f>
        <v>3681051</v>
      </c>
      <c r="I208" s="103"/>
      <c r="J208" s="103" t="n">
        <f aca="false">H208-I208</f>
        <v>3681051</v>
      </c>
      <c r="K208" s="103" t="n">
        <f aca="false">I208/H208*100</f>
        <v>0</v>
      </c>
    </row>
    <row r="209" s="49" customFormat="true" ht="74.25" hidden="true" customHeight="true" outlineLevel="0" collapsed="false">
      <c r="A209" s="81"/>
      <c r="B209" s="146" t="s">
        <v>267</v>
      </c>
      <c r="C209" s="147" t="n">
        <v>992</v>
      </c>
      <c r="D209" s="113" t="s">
        <v>259</v>
      </c>
      <c r="E209" s="113" t="s">
        <v>105</v>
      </c>
      <c r="F209" s="113" t="s">
        <v>494</v>
      </c>
      <c r="G209" s="113" t="s">
        <v>268</v>
      </c>
      <c r="H209" s="103" t="n">
        <f aca="false">3775177-94126</f>
        <v>3681051</v>
      </c>
      <c r="I209" s="103"/>
      <c r="J209" s="103" t="n">
        <f aca="false">H209-I209</f>
        <v>3681051</v>
      </c>
      <c r="K209" s="103" t="n">
        <f aca="false">I209/H209*100</f>
        <v>0</v>
      </c>
    </row>
    <row r="210" s="49" customFormat="true" ht="31.5" hidden="true" customHeight="false" outlineLevel="0" collapsed="false">
      <c r="A210" s="81"/>
      <c r="B210" s="146" t="s">
        <v>495</v>
      </c>
      <c r="C210" s="147" t="n">
        <v>992</v>
      </c>
      <c r="D210" s="113" t="s">
        <v>259</v>
      </c>
      <c r="E210" s="113" t="s">
        <v>105</v>
      </c>
      <c r="F210" s="113" t="s">
        <v>496</v>
      </c>
      <c r="G210" s="113"/>
      <c r="H210" s="103" t="n">
        <f aca="false">H211</f>
        <v>670000</v>
      </c>
      <c r="I210" s="103"/>
      <c r="J210" s="103" t="n">
        <f aca="false">H210-I210</f>
        <v>670000</v>
      </c>
      <c r="K210" s="103" t="n">
        <f aca="false">I210/H210*100</f>
        <v>0</v>
      </c>
    </row>
    <row r="211" s="49" customFormat="true" ht="76.5" hidden="true" customHeight="true" outlineLevel="0" collapsed="false">
      <c r="A211" s="81"/>
      <c r="B211" s="146" t="s">
        <v>267</v>
      </c>
      <c r="C211" s="147" t="n">
        <v>992</v>
      </c>
      <c r="D211" s="113" t="s">
        <v>259</v>
      </c>
      <c r="E211" s="113" t="s">
        <v>105</v>
      </c>
      <c r="F211" s="113" t="s">
        <v>496</v>
      </c>
      <c r="G211" s="113" t="s">
        <v>268</v>
      </c>
      <c r="H211" s="103" t="n">
        <f aca="false">620000+50000</f>
        <v>670000</v>
      </c>
      <c r="I211" s="103"/>
      <c r="J211" s="103" t="n">
        <f aca="false">H211-I211</f>
        <v>670000</v>
      </c>
      <c r="K211" s="103" t="n">
        <f aca="false">I211/H211*100</f>
        <v>0</v>
      </c>
    </row>
    <row r="212" s="49" customFormat="true" ht="15.75" hidden="true" customHeight="false" outlineLevel="0" collapsed="false">
      <c r="A212" s="81"/>
      <c r="B212" s="146" t="s">
        <v>497</v>
      </c>
      <c r="C212" s="147" t="n">
        <v>992</v>
      </c>
      <c r="D212" s="113" t="s">
        <v>259</v>
      </c>
      <c r="E212" s="113" t="s">
        <v>105</v>
      </c>
      <c r="F212" s="113" t="s">
        <v>498</v>
      </c>
      <c r="G212" s="113"/>
      <c r="H212" s="103" t="n">
        <f aca="false">H213</f>
        <v>1791000</v>
      </c>
      <c r="I212" s="103"/>
      <c r="J212" s="103" t="n">
        <f aca="false">H212-I212</f>
        <v>1791000</v>
      </c>
      <c r="K212" s="103" t="n">
        <f aca="false">I212/H212*100</f>
        <v>0</v>
      </c>
    </row>
    <row r="213" s="49" customFormat="true" ht="75" hidden="true" customHeight="true" outlineLevel="0" collapsed="false">
      <c r="A213" s="81"/>
      <c r="B213" s="146" t="s">
        <v>267</v>
      </c>
      <c r="C213" s="147" t="n">
        <v>992</v>
      </c>
      <c r="D213" s="113" t="s">
        <v>259</v>
      </c>
      <c r="E213" s="113" t="s">
        <v>105</v>
      </c>
      <c r="F213" s="113" t="s">
        <v>498</v>
      </c>
      <c r="G213" s="113" t="s">
        <v>268</v>
      </c>
      <c r="H213" s="103" t="n">
        <f aca="false">1187300+602700+1000</f>
        <v>1791000</v>
      </c>
      <c r="I213" s="103"/>
      <c r="J213" s="103" t="n">
        <f aca="false">H213-I213</f>
        <v>1791000</v>
      </c>
      <c r="K213" s="103" t="n">
        <f aca="false">I213/H213*100</f>
        <v>0</v>
      </c>
    </row>
    <row r="214" s="49" customFormat="true" ht="15.75" hidden="true" customHeight="false" outlineLevel="0" collapsed="false">
      <c r="A214" s="77"/>
      <c r="B214" s="146" t="s">
        <v>275</v>
      </c>
      <c r="C214" s="147" t="n">
        <v>992</v>
      </c>
      <c r="D214" s="113" t="s">
        <v>259</v>
      </c>
      <c r="E214" s="113" t="s">
        <v>105</v>
      </c>
      <c r="F214" s="113" t="s">
        <v>499</v>
      </c>
      <c r="G214" s="113"/>
      <c r="H214" s="103" t="n">
        <f aca="false">H215+H217</f>
        <v>1965258</v>
      </c>
      <c r="I214" s="103"/>
      <c r="J214" s="103" t="n">
        <f aca="false">H214-I214</f>
        <v>1965258</v>
      </c>
      <c r="K214" s="103" t="n">
        <f aca="false">I214/H214*100</f>
        <v>0</v>
      </c>
    </row>
    <row r="215" s="49" customFormat="true" ht="31.5" hidden="true" customHeight="false" outlineLevel="0" collapsed="false">
      <c r="A215" s="77"/>
      <c r="B215" s="146" t="s">
        <v>265</v>
      </c>
      <c r="C215" s="147" t="n">
        <v>992</v>
      </c>
      <c r="D215" s="113" t="s">
        <v>259</v>
      </c>
      <c r="E215" s="113" t="s">
        <v>105</v>
      </c>
      <c r="F215" s="113" t="s">
        <v>500</v>
      </c>
      <c r="G215" s="113"/>
      <c r="H215" s="103" t="n">
        <f aca="false">H216</f>
        <v>1565258</v>
      </c>
      <c r="I215" s="103"/>
      <c r="J215" s="103" t="n">
        <f aca="false">H215-I215</f>
        <v>1565258</v>
      </c>
      <c r="K215" s="103" t="n">
        <f aca="false">I215/H215*100</f>
        <v>0</v>
      </c>
    </row>
    <row r="216" s="49" customFormat="true" ht="76.5" hidden="true" customHeight="true" outlineLevel="0" collapsed="false">
      <c r="A216" s="77"/>
      <c r="B216" s="146" t="s">
        <v>267</v>
      </c>
      <c r="C216" s="147" t="n">
        <v>992</v>
      </c>
      <c r="D216" s="113" t="s">
        <v>259</v>
      </c>
      <c r="E216" s="113" t="s">
        <v>105</v>
      </c>
      <c r="F216" s="113" t="s">
        <v>500</v>
      </c>
      <c r="G216" s="113" t="s">
        <v>268</v>
      </c>
      <c r="H216" s="103" t="n">
        <f aca="false">1633232-67974</f>
        <v>1565258</v>
      </c>
      <c r="I216" s="103"/>
      <c r="J216" s="103" t="n">
        <f aca="false">H216-I216</f>
        <v>1565258</v>
      </c>
      <c r="K216" s="103" t="n">
        <f aca="false">I216/H216*100</f>
        <v>0</v>
      </c>
    </row>
    <row r="217" s="49" customFormat="true" ht="36.75" hidden="true" customHeight="true" outlineLevel="0" collapsed="false">
      <c r="A217" s="81"/>
      <c r="B217" s="146" t="s">
        <v>501</v>
      </c>
      <c r="C217" s="147" t="n">
        <v>992</v>
      </c>
      <c r="D217" s="113" t="s">
        <v>259</v>
      </c>
      <c r="E217" s="113" t="s">
        <v>105</v>
      </c>
      <c r="F217" s="113" t="s">
        <v>502</v>
      </c>
      <c r="G217" s="113"/>
      <c r="H217" s="103" t="n">
        <f aca="false">H220</f>
        <v>400000</v>
      </c>
      <c r="I217" s="103"/>
      <c r="J217" s="103" t="n">
        <f aca="false">H217-I217</f>
        <v>400000</v>
      </c>
      <c r="K217" s="103" t="n">
        <f aca="false">I217/H217*100</f>
        <v>0</v>
      </c>
    </row>
    <row r="218" s="49" customFormat="true" ht="15.75" hidden="true" customHeight="false" outlineLevel="0" collapsed="false">
      <c r="A218" s="81"/>
      <c r="B218" s="146" t="s">
        <v>503</v>
      </c>
      <c r="C218" s="147" t="n">
        <v>992</v>
      </c>
      <c r="D218" s="113" t="s">
        <v>259</v>
      </c>
      <c r="E218" s="113" t="s">
        <v>105</v>
      </c>
      <c r="F218" s="113" t="s">
        <v>504</v>
      </c>
      <c r="G218" s="113"/>
      <c r="H218" s="103" t="n">
        <f aca="false">H219</f>
        <v>0</v>
      </c>
      <c r="I218" s="103"/>
      <c r="J218" s="103" t="n">
        <f aca="false">H218-I218</f>
        <v>0</v>
      </c>
      <c r="K218" s="103" t="e">
        <f aca="false">I218/H218*100</f>
        <v>#DIV/0!</v>
      </c>
    </row>
    <row r="219" s="49" customFormat="true" ht="31.5" hidden="true" customHeight="false" outlineLevel="0" collapsed="false">
      <c r="A219" s="81"/>
      <c r="B219" s="146" t="s">
        <v>491</v>
      </c>
      <c r="C219" s="147" t="n">
        <v>992</v>
      </c>
      <c r="D219" s="113" t="s">
        <v>259</v>
      </c>
      <c r="E219" s="113" t="s">
        <v>105</v>
      </c>
      <c r="F219" s="113" t="s">
        <v>504</v>
      </c>
      <c r="G219" s="113" t="s">
        <v>492</v>
      </c>
      <c r="H219" s="103" t="n">
        <v>0</v>
      </c>
      <c r="I219" s="103"/>
      <c r="J219" s="103" t="n">
        <f aca="false">H219-I219</f>
        <v>0</v>
      </c>
      <c r="K219" s="103" t="e">
        <f aca="false">I219/H219*100</f>
        <v>#DIV/0!</v>
      </c>
    </row>
    <row r="220" s="49" customFormat="true" ht="74.25" hidden="true" customHeight="true" outlineLevel="0" collapsed="false">
      <c r="A220" s="81"/>
      <c r="B220" s="146" t="s">
        <v>267</v>
      </c>
      <c r="C220" s="147" t="n">
        <v>992</v>
      </c>
      <c r="D220" s="113" t="s">
        <v>259</v>
      </c>
      <c r="E220" s="113" t="s">
        <v>105</v>
      </c>
      <c r="F220" s="113" t="s">
        <v>502</v>
      </c>
      <c r="G220" s="113" t="s">
        <v>268</v>
      </c>
      <c r="H220" s="103" t="n">
        <v>400000</v>
      </c>
      <c r="I220" s="103"/>
      <c r="J220" s="103" t="n">
        <f aca="false">H220-I220</f>
        <v>400000</v>
      </c>
      <c r="K220" s="103" t="n">
        <f aca="false">I220/H220*100</f>
        <v>0</v>
      </c>
    </row>
    <row r="221" s="49" customFormat="true" ht="15.75" hidden="true" customHeight="false" outlineLevel="0" collapsed="false">
      <c r="A221" s="81"/>
      <c r="B221" s="146" t="s">
        <v>505</v>
      </c>
      <c r="C221" s="147" t="n">
        <v>992</v>
      </c>
      <c r="D221" s="113" t="s">
        <v>259</v>
      </c>
      <c r="E221" s="113" t="s">
        <v>105</v>
      </c>
      <c r="F221" s="113" t="s">
        <v>506</v>
      </c>
      <c r="G221" s="113"/>
      <c r="H221" s="103" t="n">
        <f aca="false">H224+H222</f>
        <v>2402300</v>
      </c>
      <c r="I221" s="103"/>
      <c r="J221" s="103" t="n">
        <f aca="false">H221-I221</f>
        <v>2402300</v>
      </c>
      <c r="K221" s="103" t="n">
        <f aca="false">I221/H221*100</f>
        <v>0</v>
      </c>
    </row>
    <row r="222" s="49" customFormat="true" ht="63" hidden="true" customHeight="false" outlineLevel="0" collapsed="false">
      <c r="A222" s="81"/>
      <c r="B222" s="146" t="s">
        <v>507</v>
      </c>
      <c r="C222" s="147" t="n">
        <v>992</v>
      </c>
      <c r="D222" s="113" t="s">
        <v>259</v>
      </c>
      <c r="E222" s="113" t="s">
        <v>105</v>
      </c>
      <c r="F222" s="113" t="s">
        <v>508</v>
      </c>
      <c r="G222" s="113"/>
      <c r="H222" s="103" t="n">
        <f aca="false">H223</f>
        <v>2240200</v>
      </c>
      <c r="I222" s="103"/>
      <c r="J222" s="103" t="n">
        <f aca="false">H222-I222</f>
        <v>2240200</v>
      </c>
      <c r="K222" s="103" t="n">
        <f aca="false">I222/H222*100</f>
        <v>0</v>
      </c>
    </row>
    <row r="223" s="49" customFormat="true" ht="47.25" hidden="true" customHeight="false" outlineLevel="0" collapsed="false">
      <c r="A223" s="81"/>
      <c r="B223" s="146" t="s">
        <v>267</v>
      </c>
      <c r="C223" s="147" t="n">
        <v>992</v>
      </c>
      <c r="D223" s="113" t="s">
        <v>259</v>
      </c>
      <c r="E223" s="113" t="s">
        <v>105</v>
      </c>
      <c r="F223" s="113" t="s">
        <v>508</v>
      </c>
      <c r="G223" s="113" t="s">
        <v>268</v>
      </c>
      <c r="H223" s="103" t="n">
        <v>2240200</v>
      </c>
      <c r="I223" s="103"/>
      <c r="J223" s="103" t="n">
        <f aca="false">H223-I223</f>
        <v>2240200</v>
      </c>
      <c r="K223" s="103" t="n">
        <f aca="false">I223/H223*100</f>
        <v>0</v>
      </c>
    </row>
    <row r="224" s="49" customFormat="true" ht="74.25" hidden="true" customHeight="true" outlineLevel="0" collapsed="false">
      <c r="A224" s="77"/>
      <c r="B224" s="146" t="s">
        <v>507</v>
      </c>
      <c r="C224" s="147" t="n">
        <v>992</v>
      </c>
      <c r="D224" s="113" t="s">
        <v>259</v>
      </c>
      <c r="E224" s="113" t="s">
        <v>105</v>
      </c>
      <c r="F224" s="113" t="s">
        <v>509</v>
      </c>
      <c r="G224" s="113"/>
      <c r="H224" s="103" t="n">
        <f aca="false">H225</f>
        <v>162100</v>
      </c>
      <c r="I224" s="103"/>
      <c r="J224" s="103" t="n">
        <f aca="false">H224-I224</f>
        <v>162100</v>
      </c>
      <c r="K224" s="103" t="n">
        <f aca="false">I224/H224*100</f>
        <v>0</v>
      </c>
    </row>
    <row r="225" s="49" customFormat="true" ht="74.25" hidden="true" customHeight="true" outlineLevel="0" collapsed="false">
      <c r="A225" s="77"/>
      <c r="B225" s="146" t="s">
        <v>267</v>
      </c>
      <c r="C225" s="147" t="n">
        <v>992</v>
      </c>
      <c r="D225" s="113" t="s">
        <v>259</v>
      </c>
      <c r="E225" s="113" t="s">
        <v>105</v>
      </c>
      <c r="F225" s="113" t="s">
        <v>509</v>
      </c>
      <c r="G225" s="113" t="s">
        <v>268</v>
      </c>
      <c r="H225" s="103" t="n">
        <v>162100</v>
      </c>
      <c r="I225" s="103"/>
      <c r="J225" s="103" t="n">
        <f aca="false">H225-I225</f>
        <v>162100</v>
      </c>
      <c r="K225" s="103" t="n">
        <f aca="false">I225/H225*100</f>
        <v>0</v>
      </c>
    </row>
    <row r="226" s="49" customFormat="true" ht="31.5" hidden="true" customHeight="false" outlineLevel="0" collapsed="false">
      <c r="A226" s="105" t="s">
        <v>510</v>
      </c>
      <c r="B226" s="173" t="s">
        <v>278</v>
      </c>
      <c r="C226" s="147" t="n">
        <v>992</v>
      </c>
      <c r="D226" s="113" t="s">
        <v>259</v>
      </c>
      <c r="E226" s="113" t="s">
        <v>136</v>
      </c>
      <c r="F226" s="113"/>
      <c r="G226" s="113"/>
      <c r="H226" s="103" t="n">
        <f aca="false">'[1]№6'!H228</f>
        <v>400000</v>
      </c>
      <c r="I226" s="103"/>
      <c r="J226" s="103" t="n">
        <f aca="false">H226-I226</f>
        <v>400000</v>
      </c>
      <c r="K226" s="103" t="n">
        <f aca="false">I226/H226*100</f>
        <v>0</v>
      </c>
    </row>
    <row r="227" s="49" customFormat="true" ht="56.25" hidden="true" customHeight="true" outlineLevel="0" collapsed="false">
      <c r="A227" s="81"/>
      <c r="B227" s="146" t="s">
        <v>511</v>
      </c>
      <c r="C227" s="147" t="n">
        <v>992</v>
      </c>
      <c r="D227" s="113" t="s">
        <v>259</v>
      </c>
      <c r="E227" s="113" t="s">
        <v>136</v>
      </c>
      <c r="F227" s="113" t="s">
        <v>512</v>
      </c>
      <c r="G227" s="113"/>
      <c r="H227" s="103" t="n">
        <f aca="false">H228</f>
        <v>161200</v>
      </c>
      <c r="I227" s="103"/>
      <c r="J227" s="103" t="n">
        <f aca="false">H227-I227</f>
        <v>161200</v>
      </c>
      <c r="K227" s="103" t="n">
        <f aca="false">I227/H227*100</f>
        <v>0</v>
      </c>
    </row>
    <row r="228" s="49" customFormat="true" ht="74.25" hidden="true" customHeight="true" outlineLevel="0" collapsed="false">
      <c r="A228" s="81"/>
      <c r="B228" s="146" t="s">
        <v>267</v>
      </c>
      <c r="C228" s="147" t="n">
        <v>992</v>
      </c>
      <c r="D228" s="113" t="s">
        <v>259</v>
      </c>
      <c r="E228" s="113" t="s">
        <v>136</v>
      </c>
      <c r="F228" s="113" t="s">
        <v>512</v>
      </c>
      <c r="G228" s="113" t="s">
        <v>268</v>
      </c>
      <c r="H228" s="103" t="n">
        <v>161200</v>
      </c>
      <c r="I228" s="103"/>
      <c r="J228" s="103" t="n">
        <f aca="false">H228-I228</f>
        <v>161200</v>
      </c>
      <c r="K228" s="103" t="n">
        <f aca="false">I228/H228*100</f>
        <v>0</v>
      </c>
    </row>
    <row r="229" s="49" customFormat="true" ht="30" hidden="false" customHeight="true" outlineLevel="0" collapsed="false">
      <c r="A229" s="81"/>
      <c r="B229" s="146" t="s">
        <v>278</v>
      </c>
      <c r="C229" s="147"/>
      <c r="D229" s="113" t="s">
        <v>259</v>
      </c>
      <c r="E229" s="113" t="s">
        <v>136</v>
      </c>
      <c r="F229" s="113"/>
      <c r="G229" s="113"/>
      <c r="H229" s="103" t="n">
        <v>100000</v>
      </c>
      <c r="I229" s="103" t="n">
        <v>0</v>
      </c>
      <c r="J229" s="103" t="n">
        <f aca="false">H229-I229</f>
        <v>100000</v>
      </c>
      <c r="K229" s="103" t="n">
        <f aca="false">I229/H229*100</f>
        <v>0</v>
      </c>
    </row>
    <row r="230" s="174" customFormat="true" ht="21" hidden="false" customHeight="true" outlineLevel="0" collapsed="false">
      <c r="A230" s="81" t="s">
        <v>510</v>
      </c>
      <c r="B230" s="111" t="s">
        <v>282</v>
      </c>
      <c r="C230" s="142"/>
      <c r="D230" s="157" t="s">
        <v>192</v>
      </c>
      <c r="E230" s="157" t="s">
        <v>106</v>
      </c>
      <c r="F230" s="157"/>
      <c r="G230" s="157"/>
      <c r="H230" s="82" t="n">
        <f aca="false">H231</f>
        <v>134616</v>
      </c>
      <c r="I230" s="82" t="n">
        <f aca="false">I231</f>
        <v>33654</v>
      </c>
      <c r="J230" s="82" t="n">
        <f aca="false">H230-I230</f>
        <v>100962</v>
      </c>
      <c r="K230" s="82" t="n">
        <f aca="false">I230/H230*100</f>
        <v>25</v>
      </c>
    </row>
    <row r="231" s="49" customFormat="true" ht="18.75" hidden="false" customHeight="true" outlineLevel="0" collapsed="false">
      <c r="A231" s="81"/>
      <c r="B231" s="99" t="s">
        <v>283</v>
      </c>
      <c r="C231" s="147"/>
      <c r="D231" s="113" t="s">
        <v>192</v>
      </c>
      <c r="E231" s="113" t="s">
        <v>109</v>
      </c>
      <c r="F231" s="113"/>
      <c r="G231" s="113"/>
      <c r="H231" s="103" t="n">
        <v>134616</v>
      </c>
      <c r="I231" s="103" t="n">
        <v>33654</v>
      </c>
      <c r="J231" s="103" t="n">
        <f aca="false">H231-I231</f>
        <v>100962</v>
      </c>
      <c r="K231" s="103" t="n">
        <f aca="false">I231/H231*100</f>
        <v>25</v>
      </c>
    </row>
    <row r="232" s="49" customFormat="true" ht="13.5" hidden="false" customHeight="true" outlineLevel="0" collapsed="false">
      <c r="A232" s="175" t="n">
        <v>9</v>
      </c>
      <c r="B232" s="141" t="s">
        <v>288</v>
      </c>
      <c r="C232" s="142" t="n">
        <v>992</v>
      </c>
      <c r="D232" s="157" t="s">
        <v>152</v>
      </c>
      <c r="E232" s="157" t="s">
        <v>106</v>
      </c>
      <c r="F232" s="157"/>
      <c r="G232" s="157"/>
      <c r="H232" s="82" t="n">
        <f aca="false">H233</f>
        <v>276432.17</v>
      </c>
      <c r="I232" s="82" t="n">
        <f aca="false">I233</f>
        <v>51102.99</v>
      </c>
      <c r="J232" s="103" t="n">
        <f aca="false">H232-I232</f>
        <v>225329.18</v>
      </c>
      <c r="K232" s="103" t="n">
        <f aca="false">I232/H232*100</f>
        <v>18.48662910688</v>
      </c>
    </row>
    <row r="233" s="49" customFormat="true" ht="15.75" hidden="false" customHeight="false" outlineLevel="0" collapsed="false">
      <c r="A233" s="77"/>
      <c r="B233" s="146" t="s">
        <v>289</v>
      </c>
      <c r="C233" s="147" t="n">
        <v>992</v>
      </c>
      <c r="D233" s="113" t="s">
        <v>152</v>
      </c>
      <c r="E233" s="113" t="s">
        <v>105</v>
      </c>
      <c r="F233" s="113"/>
      <c r="G233" s="113"/>
      <c r="H233" s="103" t="n">
        <v>276432.17</v>
      </c>
      <c r="I233" s="103" t="n">
        <v>51102.99</v>
      </c>
      <c r="J233" s="103" t="n">
        <f aca="false">H233-I233</f>
        <v>225329.18</v>
      </c>
      <c r="K233" s="103" t="n">
        <f aca="false">I233/H233*100</f>
        <v>18.48662910688</v>
      </c>
    </row>
    <row r="234" s="149" customFormat="true" ht="36.75" hidden="true" customHeight="true" outlineLevel="0" collapsed="false">
      <c r="A234" s="132"/>
      <c r="B234" s="148" t="s">
        <v>513</v>
      </c>
      <c r="C234" s="138" t="n">
        <v>992</v>
      </c>
      <c r="D234" s="139" t="s">
        <v>152</v>
      </c>
      <c r="E234" s="139" t="s">
        <v>105</v>
      </c>
      <c r="F234" s="139" t="s">
        <v>514</v>
      </c>
      <c r="G234" s="139"/>
      <c r="H234" s="134" t="n">
        <f aca="false">H235</f>
        <v>50000</v>
      </c>
      <c r="I234" s="134"/>
      <c r="J234" s="134" t="n">
        <f aca="false">H234-I234</f>
        <v>50000</v>
      </c>
      <c r="K234" s="134" t="n">
        <f aca="false">I234/H234*100</f>
        <v>0</v>
      </c>
    </row>
    <row r="235" s="149" customFormat="true" ht="36" hidden="true" customHeight="true" outlineLevel="0" collapsed="false">
      <c r="A235" s="132"/>
      <c r="B235" s="148" t="s">
        <v>515</v>
      </c>
      <c r="C235" s="138" t="n">
        <v>992</v>
      </c>
      <c r="D235" s="139" t="s">
        <v>152</v>
      </c>
      <c r="E235" s="139" t="s">
        <v>105</v>
      </c>
      <c r="F235" s="139" t="s">
        <v>516</v>
      </c>
      <c r="G235" s="139"/>
      <c r="H235" s="134" t="n">
        <f aca="false">H236</f>
        <v>50000</v>
      </c>
      <c r="I235" s="134"/>
      <c r="J235" s="134" t="n">
        <f aca="false">H235-I235</f>
        <v>50000</v>
      </c>
      <c r="K235" s="134" t="n">
        <f aca="false">I235/H235*100</f>
        <v>0</v>
      </c>
    </row>
    <row r="236" s="149" customFormat="true" ht="37.5" hidden="true" customHeight="true" outlineLevel="0" collapsed="false">
      <c r="A236" s="132"/>
      <c r="B236" s="148" t="s">
        <v>292</v>
      </c>
      <c r="C236" s="138" t="n">
        <v>992</v>
      </c>
      <c r="D236" s="139" t="s">
        <v>152</v>
      </c>
      <c r="E236" s="139" t="s">
        <v>105</v>
      </c>
      <c r="F236" s="139" t="s">
        <v>517</v>
      </c>
      <c r="G236" s="139"/>
      <c r="H236" s="134" t="n">
        <f aca="false">H241</f>
        <v>50000</v>
      </c>
      <c r="I236" s="134"/>
      <c r="J236" s="134" t="n">
        <f aca="false">H236-I236</f>
        <v>50000</v>
      </c>
      <c r="K236" s="134" t="n">
        <f aca="false">I236/H236*100</f>
        <v>0</v>
      </c>
    </row>
    <row r="237" s="149" customFormat="true" ht="15.75" hidden="true" customHeight="false" outlineLevel="0" collapsed="false">
      <c r="A237" s="132"/>
      <c r="B237" s="165" t="s">
        <v>518</v>
      </c>
      <c r="C237" s="137" t="n">
        <v>992</v>
      </c>
      <c r="D237" s="163" t="s">
        <v>152</v>
      </c>
      <c r="E237" s="163" t="s">
        <v>127</v>
      </c>
      <c r="F237" s="163"/>
      <c r="G237" s="163"/>
      <c r="H237" s="133" t="n">
        <f aca="false">H238</f>
        <v>0</v>
      </c>
      <c r="I237" s="133"/>
      <c r="J237" s="134" t="n">
        <f aca="false">H237-I237</f>
        <v>0</v>
      </c>
      <c r="K237" s="134" t="e">
        <f aca="false">I237/H237*100</f>
        <v>#DIV/0!</v>
      </c>
    </row>
    <row r="238" s="149" customFormat="true" ht="15.75" hidden="true" customHeight="false" outlineLevel="0" collapsed="false">
      <c r="A238" s="132"/>
      <c r="B238" s="148" t="s">
        <v>481</v>
      </c>
      <c r="C238" s="138" t="n">
        <v>992</v>
      </c>
      <c r="D238" s="139" t="s">
        <v>152</v>
      </c>
      <c r="E238" s="139" t="s">
        <v>127</v>
      </c>
      <c r="F238" s="139" t="s">
        <v>357</v>
      </c>
      <c r="G238" s="139"/>
      <c r="H238" s="134" t="n">
        <f aca="false">H239</f>
        <v>0</v>
      </c>
      <c r="I238" s="134"/>
      <c r="J238" s="134" t="n">
        <f aca="false">H238-I238</f>
        <v>0</v>
      </c>
      <c r="K238" s="134" t="e">
        <f aca="false">I238/H238*100</f>
        <v>#DIV/0!</v>
      </c>
    </row>
    <row r="239" s="149" customFormat="true" ht="75.75" hidden="true" customHeight="true" outlineLevel="0" collapsed="false">
      <c r="A239" s="132"/>
      <c r="B239" s="148" t="s">
        <v>519</v>
      </c>
      <c r="C239" s="138" t="n">
        <v>992</v>
      </c>
      <c r="D239" s="139" t="s">
        <v>152</v>
      </c>
      <c r="E239" s="139" t="s">
        <v>127</v>
      </c>
      <c r="F239" s="139" t="s">
        <v>520</v>
      </c>
      <c r="G239" s="139"/>
      <c r="H239" s="134" t="n">
        <f aca="false">H240</f>
        <v>0</v>
      </c>
      <c r="I239" s="134"/>
      <c r="J239" s="134" t="n">
        <f aca="false">H239-I239</f>
        <v>0</v>
      </c>
      <c r="K239" s="134" t="e">
        <f aca="false">I239/H239*100</f>
        <v>#DIV/0!</v>
      </c>
    </row>
    <row r="240" s="149" customFormat="true" ht="15.75" hidden="true" customHeight="false" outlineLevel="0" collapsed="false">
      <c r="A240" s="132"/>
      <c r="B240" s="148" t="s">
        <v>358</v>
      </c>
      <c r="C240" s="138" t="n">
        <v>992</v>
      </c>
      <c r="D240" s="139" t="s">
        <v>152</v>
      </c>
      <c r="E240" s="139" t="s">
        <v>127</v>
      </c>
      <c r="F240" s="139" t="s">
        <v>520</v>
      </c>
      <c r="G240" s="139" t="s">
        <v>360</v>
      </c>
      <c r="H240" s="134" t="n">
        <v>0</v>
      </c>
      <c r="I240" s="134"/>
      <c r="J240" s="134" t="n">
        <f aca="false">H240-I240</f>
        <v>0</v>
      </c>
      <c r="K240" s="134" t="e">
        <f aca="false">I240/H240*100</f>
        <v>#DIV/0!</v>
      </c>
    </row>
    <row r="241" s="149" customFormat="true" ht="31.5" hidden="true" customHeight="false" outlineLevel="0" collapsed="false">
      <c r="A241" s="132"/>
      <c r="B241" s="148" t="s">
        <v>140</v>
      </c>
      <c r="C241" s="138" t="n">
        <v>992</v>
      </c>
      <c r="D241" s="139" t="s">
        <v>152</v>
      </c>
      <c r="E241" s="139" t="s">
        <v>105</v>
      </c>
      <c r="F241" s="139" t="s">
        <v>517</v>
      </c>
      <c r="G241" s="139" t="s">
        <v>117</v>
      </c>
      <c r="H241" s="134" t="n">
        <f aca="false">100000-50000</f>
        <v>50000</v>
      </c>
      <c r="I241" s="134"/>
      <c r="J241" s="134" t="n">
        <f aca="false">H241-I241</f>
        <v>50000</v>
      </c>
      <c r="K241" s="134" t="n">
        <f aca="false">I241/H241*100</f>
        <v>0</v>
      </c>
    </row>
    <row r="242" s="52" customFormat="true" ht="15.75" hidden="false" customHeight="true" outlineLevel="0" collapsed="false">
      <c r="A242" s="105" t="s">
        <v>192</v>
      </c>
      <c r="B242" s="141" t="s">
        <v>294</v>
      </c>
      <c r="C242" s="142" t="n">
        <v>992</v>
      </c>
      <c r="D242" s="157" t="s">
        <v>206</v>
      </c>
      <c r="E242" s="157" t="s">
        <v>106</v>
      </c>
      <c r="F242" s="157"/>
      <c r="G242" s="157"/>
      <c r="H242" s="82" t="n">
        <f aca="false">H243</f>
        <v>164000</v>
      </c>
      <c r="I242" s="82" t="n">
        <f aca="false">I243</f>
        <v>28056</v>
      </c>
      <c r="J242" s="103" t="n">
        <f aca="false">H242-I242</f>
        <v>135944</v>
      </c>
      <c r="K242" s="103" t="n">
        <f aca="false">I242/H242*100</f>
        <v>17.1073170731707</v>
      </c>
    </row>
    <row r="243" s="52" customFormat="true" ht="31.5" hidden="false" customHeight="true" outlineLevel="0" collapsed="false">
      <c r="A243" s="110"/>
      <c r="B243" s="146" t="s">
        <v>295</v>
      </c>
      <c r="C243" s="147" t="n">
        <v>992</v>
      </c>
      <c r="D243" s="113" t="s">
        <v>206</v>
      </c>
      <c r="E243" s="113" t="s">
        <v>136</v>
      </c>
      <c r="F243" s="113"/>
      <c r="G243" s="113"/>
      <c r="H243" s="103" t="n">
        <v>164000</v>
      </c>
      <c r="I243" s="103" t="n">
        <v>28056</v>
      </c>
      <c r="J243" s="103" t="n">
        <f aca="false">H243-I243</f>
        <v>135944</v>
      </c>
      <c r="K243" s="103" t="n">
        <f aca="false">I243/H243*100</f>
        <v>17.1073170731707</v>
      </c>
    </row>
    <row r="244" s="52" customFormat="true" ht="56.25" hidden="true" customHeight="false" outlineLevel="0" collapsed="false">
      <c r="A244" s="105"/>
      <c r="B244" s="150" t="s">
        <v>327</v>
      </c>
      <c r="C244" s="150" t="n">
        <v>992</v>
      </c>
      <c r="D244" s="176" t="s">
        <v>206</v>
      </c>
      <c r="E244" s="176" t="s">
        <v>136</v>
      </c>
      <c r="F244" s="176" t="s">
        <v>328</v>
      </c>
      <c r="G244" s="176"/>
      <c r="H244" s="177" t="n">
        <f aca="false">H245</f>
        <v>100000</v>
      </c>
      <c r="I244" s="177"/>
      <c r="J244" s="177"/>
      <c r="K244" s="177"/>
    </row>
    <row r="245" s="52" customFormat="true" ht="56.25" hidden="true" customHeight="false" outlineLevel="0" collapsed="false">
      <c r="A245" s="105"/>
      <c r="B245" s="150" t="s">
        <v>521</v>
      </c>
      <c r="C245" s="150" t="n">
        <v>992</v>
      </c>
      <c r="D245" s="176" t="s">
        <v>206</v>
      </c>
      <c r="E245" s="176" t="s">
        <v>136</v>
      </c>
      <c r="F245" s="176" t="s">
        <v>522</v>
      </c>
      <c r="G245" s="176"/>
      <c r="H245" s="177" t="n">
        <f aca="false">H246</f>
        <v>100000</v>
      </c>
      <c r="I245" s="177"/>
      <c r="J245" s="177"/>
      <c r="K245" s="177"/>
    </row>
    <row r="246" s="52" customFormat="true" ht="37.5" hidden="true" customHeight="true" outlineLevel="0" collapsed="false">
      <c r="A246" s="105"/>
      <c r="B246" s="150" t="s">
        <v>523</v>
      </c>
      <c r="C246" s="150" t="n">
        <v>992</v>
      </c>
      <c r="D246" s="176" t="s">
        <v>206</v>
      </c>
      <c r="E246" s="176" t="s">
        <v>136</v>
      </c>
      <c r="F246" s="176" t="s">
        <v>524</v>
      </c>
      <c r="G246" s="176"/>
      <c r="H246" s="177" t="n">
        <f aca="false">H247</f>
        <v>100000</v>
      </c>
      <c r="I246" s="177"/>
      <c r="J246" s="177"/>
      <c r="K246" s="177"/>
    </row>
    <row r="247" s="52" customFormat="true" ht="37.5" hidden="true" customHeight="false" outlineLevel="0" collapsed="false">
      <c r="A247" s="105"/>
      <c r="B247" s="150" t="s">
        <v>140</v>
      </c>
      <c r="C247" s="150" t="n">
        <v>992</v>
      </c>
      <c r="D247" s="176" t="s">
        <v>206</v>
      </c>
      <c r="E247" s="176" t="s">
        <v>136</v>
      </c>
      <c r="F247" s="176" t="s">
        <v>524</v>
      </c>
      <c r="G247" s="176" t="s">
        <v>117</v>
      </c>
      <c r="H247" s="177" t="n">
        <v>100000</v>
      </c>
      <c r="I247" s="177"/>
      <c r="J247" s="177"/>
      <c r="K247" s="177"/>
    </row>
    <row r="248" s="52" customFormat="true" ht="18.75" hidden="true" customHeight="false" outlineLevel="0" collapsed="false">
      <c r="A248" s="110"/>
      <c r="B248" s="178" t="s">
        <v>302</v>
      </c>
      <c r="C248" s="179" t="n">
        <v>992</v>
      </c>
      <c r="D248" s="180" t="s">
        <v>158</v>
      </c>
      <c r="E248" s="180" t="s">
        <v>105</v>
      </c>
      <c r="F248" s="180" t="s">
        <v>525</v>
      </c>
      <c r="G248" s="181"/>
      <c r="H248" s="182" t="n">
        <f aca="false">H249</f>
        <v>198000</v>
      </c>
      <c r="I248" s="177"/>
      <c r="J248" s="177"/>
      <c r="K248" s="177"/>
    </row>
    <row r="249" s="120" customFormat="true" ht="56.25" hidden="true" customHeight="false" outlineLevel="0" collapsed="false">
      <c r="A249" s="105"/>
      <c r="B249" s="183" t="s">
        <v>304</v>
      </c>
      <c r="C249" s="183" t="n">
        <v>992</v>
      </c>
      <c r="D249" s="184" t="s">
        <v>158</v>
      </c>
      <c r="E249" s="184" t="s">
        <v>105</v>
      </c>
      <c r="F249" s="184" t="s">
        <v>526</v>
      </c>
      <c r="G249" s="184"/>
      <c r="H249" s="185" t="n">
        <f aca="false">H250</f>
        <v>198000</v>
      </c>
      <c r="I249" s="186"/>
      <c r="J249" s="186"/>
      <c r="K249" s="186"/>
    </row>
    <row r="250" s="120" customFormat="true" ht="56.25" hidden="true" customHeight="false" outlineLevel="0" collapsed="false">
      <c r="A250" s="105"/>
      <c r="B250" s="183" t="s">
        <v>527</v>
      </c>
      <c r="C250" s="183" t="n">
        <v>992</v>
      </c>
      <c r="D250" s="184" t="s">
        <v>158</v>
      </c>
      <c r="E250" s="184" t="s">
        <v>105</v>
      </c>
      <c r="F250" s="184" t="s">
        <v>528</v>
      </c>
      <c r="G250" s="184"/>
      <c r="H250" s="187" t="n">
        <f aca="false">H251</f>
        <v>198000</v>
      </c>
      <c r="I250" s="188"/>
      <c r="J250" s="188"/>
      <c r="K250" s="188"/>
    </row>
    <row r="251" s="120" customFormat="true" ht="39.95" hidden="true" customHeight="true" outlineLevel="0" collapsed="false">
      <c r="A251" s="105"/>
      <c r="B251" s="183" t="s">
        <v>529</v>
      </c>
      <c r="C251" s="183" t="n">
        <v>992</v>
      </c>
      <c r="D251" s="184" t="s">
        <v>158</v>
      </c>
      <c r="E251" s="184" t="s">
        <v>105</v>
      </c>
      <c r="F251" s="184" t="s">
        <v>528</v>
      </c>
      <c r="G251" s="184" t="s">
        <v>530</v>
      </c>
      <c r="H251" s="187" t="n">
        <v>198000</v>
      </c>
      <c r="I251" s="188"/>
      <c r="J251" s="188"/>
      <c r="K251" s="188"/>
    </row>
    <row r="252" s="52" customFormat="true" ht="31.5" hidden="false" customHeight="true" outlineLevel="0" collapsed="false">
      <c r="A252" s="105" t="s">
        <v>152</v>
      </c>
      <c r="B252" s="90" t="s">
        <v>300</v>
      </c>
      <c r="C252" s="142"/>
      <c r="D252" s="157" t="s">
        <v>158</v>
      </c>
      <c r="E252" s="157" t="s">
        <v>106</v>
      </c>
      <c r="F252" s="157"/>
      <c r="G252" s="157"/>
      <c r="H252" s="82" t="n">
        <f aca="false">H253</f>
        <v>800</v>
      </c>
      <c r="I252" s="82" t="n">
        <f aca="false">I253</f>
        <v>0</v>
      </c>
      <c r="J252" s="103" t="n">
        <f aca="false">H252-I252</f>
        <v>800</v>
      </c>
      <c r="K252" s="103" t="n">
        <f aca="false">I252/H252*100</f>
        <v>0</v>
      </c>
    </row>
    <row r="253" s="52" customFormat="true" ht="31.5" hidden="false" customHeight="true" outlineLevel="0" collapsed="false">
      <c r="A253" s="110"/>
      <c r="B253" s="99" t="s">
        <v>301</v>
      </c>
      <c r="C253" s="147"/>
      <c r="D253" s="113" t="s">
        <v>158</v>
      </c>
      <c r="E253" s="113" t="s">
        <v>105</v>
      </c>
      <c r="F253" s="113"/>
      <c r="G253" s="113"/>
      <c r="H253" s="103" t="n">
        <v>800</v>
      </c>
      <c r="I253" s="103" t="n">
        <v>0</v>
      </c>
      <c r="J253" s="103" t="n">
        <f aca="false">H253-I253</f>
        <v>800</v>
      </c>
      <c r="K253" s="103" t="n">
        <f aca="false">I253/H253*100</f>
        <v>0</v>
      </c>
    </row>
    <row r="254" s="120" customFormat="true" ht="23.25" hidden="false" customHeight="true" outlineLevel="0" collapsed="false">
      <c r="A254" s="105"/>
      <c r="B254" s="189"/>
      <c r="C254" s="189"/>
      <c r="D254" s="190"/>
      <c r="E254" s="190"/>
      <c r="F254" s="190"/>
      <c r="G254" s="190"/>
      <c r="H254" s="188"/>
      <c r="I254" s="188"/>
      <c r="J254" s="188"/>
      <c r="K254" s="188"/>
    </row>
    <row r="255" s="120" customFormat="true" ht="18.75" hidden="false" customHeight="false" outlineLevel="0" collapsed="false">
      <c r="A255" s="105"/>
      <c r="B255" s="191"/>
      <c r="C255" s="191"/>
      <c r="D255" s="192"/>
      <c r="E255" s="192"/>
      <c r="F255" s="192"/>
      <c r="G255" s="192"/>
      <c r="H255" s="193"/>
      <c r="I255" s="193"/>
      <c r="J255" s="193"/>
      <c r="K255" s="193"/>
    </row>
    <row r="256" customFormat="false" ht="18.75" hidden="false" customHeight="false" outlineLevel="0" collapsed="false">
      <c r="A256" s="194" t="s">
        <v>79</v>
      </c>
      <c r="B256" s="195"/>
      <c r="K256" s="49" t="s">
        <v>309</v>
      </c>
    </row>
    <row r="257" customFormat="false" ht="18.75" hidden="false" customHeight="false" outlineLevel="0" collapsed="false">
      <c r="A257" s="196"/>
      <c r="B257" s="195"/>
      <c r="H257" s="197"/>
      <c r="I257" s="197"/>
      <c r="J257" s="197"/>
      <c r="K257" s="197"/>
    </row>
    <row r="258" customFormat="false" ht="18.75" hidden="false" customHeight="false" outlineLevel="0" collapsed="false">
      <c r="A258" s="196"/>
      <c r="H258" s="198"/>
      <c r="I258" s="198"/>
      <c r="J258" s="198"/>
      <c r="K258" s="198"/>
      <c r="L258" s="198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99"/>
    <col collapsed="false" customWidth="true" hidden="false" outlineLevel="0" max="3" min="3" style="1" width="17.85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199" t="s">
        <v>531</v>
      </c>
      <c r="C1" s="199"/>
      <c r="D1" s="199"/>
    </row>
    <row r="2" customFormat="false" ht="54" hidden="false" customHeight="true" outlineLevel="0" collapsed="false">
      <c r="B2" s="200" t="s">
        <v>532</v>
      </c>
      <c r="C2" s="200"/>
    </row>
    <row r="3" customFormat="false" ht="49.5" hidden="false" customHeight="true" outlineLevel="0" collapsed="false">
      <c r="A3" s="201" t="s">
        <v>533</v>
      </c>
      <c r="B3" s="201"/>
      <c r="C3" s="201"/>
    </row>
    <row r="4" s="18" customFormat="true" ht="150" hidden="false" customHeight="true" outlineLevel="0" collapsed="false">
      <c r="A4" s="202" t="s">
        <v>534</v>
      </c>
      <c r="B4" s="203"/>
      <c r="C4" s="202" t="s">
        <v>535</v>
      </c>
    </row>
    <row r="5" s="18" customFormat="true" ht="42.75" hidden="false" customHeight="true" outlineLevel="0" collapsed="false">
      <c r="A5" s="202"/>
      <c r="B5" s="203"/>
      <c r="C5" s="202"/>
    </row>
    <row r="6" s="18" customFormat="true" ht="42.75" hidden="false" customHeight="true" outlineLevel="0" collapsed="false">
      <c r="A6" s="204" t="s">
        <v>536</v>
      </c>
      <c r="B6" s="202" t="s">
        <v>537</v>
      </c>
      <c r="C6" s="205" t="n">
        <f aca="false">C7+C14</f>
        <v>2437745.9</v>
      </c>
    </row>
    <row r="7" s="18" customFormat="true" ht="42.75" hidden="false" customHeight="true" outlineLevel="0" collapsed="false">
      <c r="A7" s="204" t="s">
        <v>536</v>
      </c>
      <c r="B7" s="202" t="s">
        <v>538</v>
      </c>
      <c r="C7" s="205" t="n">
        <f aca="false">C8</f>
        <v>-880000</v>
      </c>
    </row>
    <row r="8" s="18" customFormat="true" ht="48" hidden="false" customHeight="true" outlineLevel="0" collapsed="false">
      <c r="A8" s="202" t="s">
        <v>539</v>
      </c>
      <c r="B8" s="206" t="s">
        <v>540</v>
      </c>
      <c r="C8" s="207" t="n">
        <f aca="false">C9</f>
        <v>-880000</v>
      </c>
    </row>
    <row r="9" s="18" customFormat="true" ht="69" hidden="false" customHeight="true" outlineLevel="0" collapsed="false">
      <c r="A9" s="202" t="s">
        <v>541</v>
      </c>
      <c r="B9" s="206" t="s">
        <v>542</v>
      </c>
      <c r="C9" s="207" t="n">
        <f aca="false">C10+C12</f>
        <v>-880000</v>
      </c>
    </row>
    <row r="10" s="18" customFormat="true" ht="87.75" hidden="false" customHeight="true" outlineLevel="0" collapsed="false">
      <c r="A10" s="202" t="s">
        <v>543</v>
      </c>
      <c r="B10" s="206" t="s">
        <v>544</v>
      </c>
      <c r="C10" s="207" t="n">
        <f aca="false">C11</f>
        <v>-880000</v>
      </c>
    </row>
    <row r="11" s="18" customFormat="true" ht="81.75" hidden="false" customHeight="true" outlineLevel="0" collapsed="false">
      <c r="A11" s="202" t="s">
        <v>545</v>
      </c>
      <c r="B11" s="206" t="s">
        <v>546</v>
      </c>
      <c r="C11" s="207" t="n">
        <v>-880000</v>
      </c>
    </row>
    <row r="12" s="18" customFormat="true" ht="79.5" hidden="true" customHeight="true" outlineLevel="0" collapsed="false">
      <c r="A12" s="202" t="s">
        <v>543</v>
      </c>
      <c r="B12" s="206" t="s">
        <v>544</v>
      </c>
      <c r="C12" s="207" t="n">
        <v>0</v>
      </c>
    </row>
    <row r="13" s="18" customFormat="true" ht="85.5" hidden="true" customHeight="true" outlineLevel="0" collapsed="false">
      <c r="A13" s="202" t="s">
        <v>545</v>
      </c>
      <c r="B13" s="206" t="s">
        <v>546</v>
      </c>
      <c r="C13" s="207" t="n">
        <v>0</v>
      </c>
    </row>
    <row r="14" s="18" customFormat="true" ht="34.5" hidden="false" customHeight="true" outlineLevel="0" collapsed="false">
      <c r="A14" s="208" t="s">
        <v>547</v>
      </c>
      <c r="B14" s="206" t="s">
        <v>548</v>
      </c>
      <c r="C14" s="207" t="n">
        <f aca="false">C19</f>
        <v>3317745.9</v>
      </c>
    </row>
    <row r="15" s="18" customFormat="true" ht="72" hidden="true" customHeight="true" outlineLevel="0" collapsed="false">
      <c r="A15" s="209" t="s">
        <v>549</v>
      </c>
      <c r="B15" s="206" t="s">
        <v>550</v>
      </c>
      <c r="C15" s="207" t="n">
        <f aca="false">C16</f>
        <v>0</v>
      </c>
    </row>
    <row r="16" s="18" customFormat="true" ht="90" hidden="true" customHeight="true" outlineLevel="0" collapsed="false">
      <c r="A16" s="208" t="s">
        <v>551</v>
      </c>
      <c r="B16" s="206" t="s">
        <v>552</v>
      </c>
      <c r="C16" s="207" t="n">
        <f aca="false">'№6'!C12</f>
        <v>0</v>
      </c>
    </row>
    <row r="17" s="18" customFormat="true" ht="89.25" hidden="true" customHeight="true" outlineLevel="0" collapsed="false">
      <c r="A17" s="208" t="s">
        <v>553</v>
      </c>
      <c r="B17" s="206" t="s">
        <v>554</v>
      </c>
      <c r="C17" s="207" t="n">
        <f aca="false">C18</f>
        <v>0</v>
      </c>
    </row>
    <row r="18" s="18" customFormat="true" ht="19.5" hidden="true" customHeight="true" outlineLevel="0" collapsed="false">
      <c r="A18" s="208" t="s">
        <v>555</v>
      </c>
      <c r="B18" s="206" t="s">
        <v>556</v>
      </c>
      <c r="C18" s="207" t="n">
        <f aca="false">'№6'!C15</f>
        <v>0</v>
      </c>
    </row>
    <row r="19" s="18" customFormat="true" ht="36.75" hidden="false" customHeight="true" outlineLevel="0" collapsed="false">
      <c r="A19" s="208" t="s">
        <v>557</v>
      </c>
      <c r="B19" s="206" t="s">
        <v>558</v>
      </c>
      <c r="C19" s="207" t="n">
        <f aca="false">C20+C24</f>
        <v>3317745.9</v>
      </c>
    </row>
    <row r="20" s="44" customFormat="true" ht="18.75" hidden="false" customHeight="false" outlineLevel="0" collapsed="false">
      <c r="A20" s="208" t="s">
        <v>559</v>
      </c>
      <c r="B20" s="206" t="s">
        <v>560</v>
      </c>
      <c r="C20" s="207" t="n">
        <f aca="false">C21</f>
        <v>-18187800</v>
      </c>
    </row>
    <row r="21" s="44" customFormat="true" ht="31.5" hidden="false" customHeight="false" outlineLevel="0" collapsed="false">
      <c r="A21" s="208" t="s">
        <v>561</v>
      </c>
      <c r="B21" s="206" t="s">
        <v>562</v>
      </c>
      <c r="C21" s="207" t="n">
        <f aca="false">C22</f>
        <v>-18187800</v>
      </c>
    </row>
    <row r="22" s="44" customFormat="true" ht="31.5" hidden="false" customHeight="false" outlineLevel="0" collapsed="false">
      <c r="A22" s="208" t="s">
        <v>563</v>
      </c>
      <c r="B22" s="206" t="s">
        <v>564</v>
      </c>
      <c r="C22" s="207" t="n">
        <f aca="false">C23</f>
        <v>-18187800</v>
      </c>
    </row>
    <row r="23" s="44" customFormat="true" ht="31.5" hidden="false" customHeight="false" outlineLevel="0" collapsed="false">
      <c r="A23" s="208" t="s">
        <v>565</v>
      </c>
      <c r="B23" s="206" t="s">
        <v>566</v>
      </c>
      <c r="C23" s="207" t="n">
        <v>-18187800</v>
      </c>
    </row>
    <row r="24" s="44" customFormat="true" ht="18.75" hidden="false" customHeight="false" outlineLevel="0" collapsed="false">
      <c r="A24" s="208" t="s">
        <v>567</v>
      </c>
      <c r="B24" s="206" t="s">
        <v>568</v>
      </c>
      <c r="C24" s="207" t="n">
        <f aca="false">C25</f>
        <v>21505545.9</v>
      </c>
    </row>
    <row r="25" s="44" customFormat="true" ht="31.5" hidden="false" customHeight="false" outlineLevel="0" collapsed="false">
      <c r="A25" s="208" t="s">
        <v>569</v>
      </c>
      <c r="B25" s="206" t="s">
        <v>570</v>
      </c>
      <c r="C25" s="207" t="n">
        <f aca="false">C26</f>
        <v>21505545.9</v>
      </c>
    </row>
    <row r="26" s="44" customFormat="true" ht="31.5" hidden="false" customHeight="false" outlineLevel="0" collapsed="false">
      <c r="A26" s="208" t="s">
        <v>571</v>
      </c>
      <c r="B26" s="206" t="s">
        <v>572</v>
      </c>
      <c r="C26" s="207" t="n">
        <f aca="false">C27</f>
        <v>21505545.9</v>
      </c>
    </row>
    <row r="27" s="44" customFormat="true" ht="31.5" hidden="false" customHeight="false" outlineLevel="0" collapsed="false">
      <c r="A27" s="208" t="s">
        <v>573</v>
      </c>
      <c r="B27" s="206" t="s">
        <v>574</v>
      </c>
      <c r="C27" s="207" t="n">
        <v>21505545.9</v>
      </c>
      <c r="D27" s="210"/>
    </row>
    <row r="28" s="44" customFormat="true" ht="18.75" hidden="false" customHeight="false" outlineLevel="0" collapsed="false"/>
    <row r="29" s="44" customFormat="true" ht="18.75" hidden="false" customHeight="false" outlineLevel="0" collapsed="false">
      <c r="A29" s="44" t="s">
        <v>79</v>
      </c>
      <c r="C29" s="44" t="s">
        <v>309</v>
      </c>
    </row>
  </sheetData>
  <mergeCells count="6">
    <mergeCell ref="B1:D1"/>
    <mergeCell ref="B2:C2"/>
    <mergeCell ref="A3:C3"/>
    <mergeCell ref="A4:A5"/>
    <mergeCell ref="B4:B5"/>
    <mergeCell ref="C4:C5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5.71"/>
    <col collapsed="false" customWidth="true" hidden="false" outlineLevel="0" max="2" min="2" style="211" width="66.7"/>
    <col collapsed="false" customWidth="true" hidden="false" outlineLevel="0" max="3" min="3" style="211" width="19.28"/>
    <col collapsed="false" customWidth="false" hidden="false" outlineLevel="0" max="257" min="4" style="211" width="9.14"/>
  </cols>
  <sheetData>
    <row r="1" customFormat="false" ht="18.75" hidden="false" customHeight="false" outlineLevel="0" collapsed="false">
      <c r="B1" s="212" t="s">
        <v>575</v>
      </c>
      <c r="C1" s="212"/>
    </row>
    <row r="2" customFormat="false" ht="18.75" hidden="false" customHeight="true" outlineLevel="0" collapsed="false">
      <c r="B2" s="212" t="s">
        <v>576</v>
      </c>
      <c r="C2" s="212"/>
    </row>
    <row r="3" customFormat="false" ht="18.75" hidden="false" customHeight="true" outlineLevel="0" collapsed="false">
      <c r="B3" s="212" t="s">
        <v>577</v>
      </c>
      <c r="C3" s="212"/>
    </row>
    <row r="4" customFormat="false" ht="18.75" hidden="false" customHeight="true" outlineLevel="0" collapsed="false">
      <c r="B4" s="212" t="s">
        <v>578</v>
      </c>
      <c r="C4" s="212"/>
    </row>
    <row r="5" customFormat="false" ht="18.75" hidden="false" customHeight="true" outlineLevel="0" collapsed="false">
      <c r="A5" s="196"/>
      <c r="B5" s="200" t="s">
        <v>579</v>
      </c>
      <c r="C5" s="200"/>
      <c r="D5" s="213"/>
    </row>
    <row r="6" customFormat="false" ht="57" hidden="false" customHeight="true" outlineLevel="0" collapsed="false">
      <c r="A6" s="214" t="s">
        <v>580</v>
      </c>
      <c r="B6" s="214"/>
      <c r="C6" s="214"/>
    </row>
    <row r="7" s="218" customFormat="true" ht="18.75" hidden="false" customHeight="false" outlineLevel="0" collapsed="false">
      <c r="A7" s="215"/>
      <c r="B7" s="216"/>
      <c r="C7" s="217" t="s">
        <v>581</v>
      </c>
    </row>
    <row r="8" s="222" customFormat="true" ht="18.75" hidden="false" customHeight="true" outlineLevel="0" collapsed="false">
      <c r="A8" s="219" t="s">
        <v>582</v>
      </c>
      <c r="B8" s="220" t="s">
        <v>583</v>
      </c>
      <c r="C8" s="221" t="s">
        <v>584</v>
      </c>
    </row>
    <row r="9" s="222" customFormat="true" ht="37.5" hidden="false" customHeight="true" outlineLevel="0" collapsed="false">
      <c r="A9" s="219"/>
      <c r="B9" s="220"/>
      <c r="C9" s="223" t="s">
        <v>585</v>
      </c>
      <c r="G9" s="224"/>
    </row>
    <row r="10" customFormat="false" ht="37.5" hidden="false" customHeight="false" outlineLevel="0" collapsed="false">
      <c r="A10" s="225" t="n">
        <v>1</v>
      </c>
      <c r="B10" s="226" t="s">
        <v>586</v>
      </c>
      <c r="C10" s="227" t="n">
        <v>0</v>
      </c>
    </row>
    <row r="11" customFormat="false" ht="37.5" hidden="false" customHeight="false" outlineLevel="0" collapsed="false">
      <c r="A11" s="225" t="n">
        <v>2</v>
      </c>
      <c r="B11" s="226" t="s">
        <v>587</v>
      </c>
      <c r="C11" s="225" t="n">
        <v>0</v>
      </c>
    </row>
    <row r="12" customFormat="false" ht="56.25" hidden="false" customHeight="false" outlineLevel="0" collapsed="false">
      <c r="A12" s="225" t="n">
        <v>3</v>
      </c>
      <c r="B12" s="226" t="s">
        <v>588</v>
      </c>
      <c r="C12" s="228" t="n">
        <v>0</v>
      </c>
    </row>
    <row r="13" customFormat="false" ht="37.5" hidden="false" customHeight="false" outlineLevel="0" collapsed="false">
      <c r="A13" s="225" t="n">
        <v>4</v>
      </c>
      <c r="B13" s="226" t="s">
        <v>589</v>
      </c>
      <c r="C13" s="225" t="n">
        <v>0</v>
      </c>
    </row>
    <row r="14" customFormat="false" ht="37.5" hidden="false" customHeight="false" outlineLevel="0" collapsed="false">
      <c r="A14" s="225" t="n">
        <v>5</v>
      </c>
      <c r="B14" s="226" t="s">
        <v>590</v>
      </c>
      <c r="C14" s="225" t="n">
        <v>0</v>
      </c>
    </row>
    <row r="15" customFormat="false" ht="36" hidden="false" customHeight="true" outlineLevel="0" collapsed="false">
      <c r="A15" s="225" t="n">
        <v>6</v>
      </c>
      <c r="B15" s="226" t="s">
        <v>591</v>
      </c>
      <c r="C15" s="228" t="n">
        <v>0</v>
      </c>
    </row>
    <row r="16" customFormat="false" ht="18.75" hidden="false" customHeight="false" outlineLevel="0" collapsed="false">
      <c r="A16" s="229"/>
      <c r="B16" s="216"/>
      <c r="C16" s="217"/>
    </row>
    <row r="17" customFormat="false" ht="18.75" hidden="false" customHeight="false" outlineLevel="0" collapsed="false">
      <c r="A17" s="229"/>
      <c r="B17" s="215"/>
      <c r="C17" s="230"/>
    </row>
    <row r="18" customFormat="false" ht="18.75" hidden="false" customHeight="false" outlineLevel="0" collapsed="false">
      <c r="A18" s="231" t="s">
        <v>592</v>
      </c>
      <c r="B18" s="196"/>
      <c r="C18" s="196"/>
    </row>
    <row r="19" customFormat="false" ht="18.75" hidden="false" customHeight="false" outlineLevel="0" collapsed="false">
      <c r="A19" s="196" t="s">
        <v>593</v>
      </c>
      <c r="B19" s="196"/>
      <c r="C19" s="197"/>
    </row>
    <row r="20" customFormat="false" ht="18.75" hidden="false" customHeight="false" outlineLevel="0" collapsed="false">
      <c r="A20" s="196" t="s">
        <v>84</v>
      </c>
      <c r="C20" s="197" t="s">
        <v>594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22-04-06T12:31:17Z</cp:lastPrinted>
  <dcterms:modified xsi:type="dcterms:W3CDTF">2022-04-12T10:48:12Z</dcterms:modified>
  <cp:revision>0</cp:revision>
  <dc:subject/>
  <dc:title/>
</cp:coreProperties>
</file>